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секции 2,12" sheetId="1" state="visible" r:id="rId2"/>
    <sheet name="стенки 2,12" sheetId="2" state="visible" r:id="rId3"/>
    <sheet name="МДФ-проф. " sheetId="3" state="visible" r:id="rId4"/>
    <sheet name="Рамочн. МДФ" sheetId="4" state="visible" r:id="rId5"/>
    <sheet name="бел. мрамор" sheetId="5" state="visible" r:id="rId6"/>
    <sheet name="Кухни З.П." sheetId="6" state="visible" r:id="rId7"/>
    <sheet name="кухни М.пр" sheetId="7" state="visible" r:id="rId8"/>
    <sheet name="кухни МДФ" sheetId="8" state="visible" r:id="rId9"/>
    <sheet name="Спальни" sheetId="9" state="visible" r:id="rId10"/>
    <sheet name="Кровати" sheetId="10" state="visible" r:id="rId11"/>
    <sheet name="Прихожая" sheetId="11" state="visible" r:id="rId12"/>
    <sheet name="оптима-эконом" sheetId="12" state="visible" r:id="rId13"/>
    <sheet name="общий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79">
  <si>
    <t xml:space="preserve">ПРЕЙСКУРАНТ</t>
  </si>
  <si>
    <r>
      <rPr>
        <sz val="9"/>
        <rFont val="Arial Cyr"/>
        <family val="2"/>
        <charset val="204"/>
      </rPr>
      <t xml:space="preserve">на секции: Модульная система "Оптима"  2,12  (</t>
    </r>
    <r>
      <rPr>
        <i val="true"/>
        <sz val="9"/>
        <rFont val="Arial Cyr"/>
        <family val="2"/>
        <charset val="204"/>
      </rPr>
      <t xml:space="preserve">Цвет основа:</t>
    </r>
    <r>
      <rPr>
        <sz val="9"/>
        <rFont val="Arial Cyr"/>
        <family val="2"/>
        <charset val="204"/>
      </rPr>
      <t xml:space="preserve"> Орех 508.6)</t>
    </r>
  </si>
  <si>
    <t xml:space="preserve">Скидка</t>
  </si>
  <si>
    <t xml:space="preserve">№</t>
  </si>
  <si>
    <t xml:space="preserve">Наименование  секций</t>
  </si>
  <si>
    <t xml:space="preserve">Цена</t>
  </si>
  <si>
    <t xml:space="preserve">Платяная 1 ств. (лев)  (2120)</t>
  </si>
  <si>
    <t xml:space="preserve">Бельевая 1 ств. (прав.)  (2120)</t>
  </si>
  <si>
    <t xml:space="preserve">Платяная 2 ств.  (2120)</t>
  </si>
  <si>
    <t xml:space="preserve">Бельевая 2 ств.  (2120)</t>
  </si>
  <si>
    <t xml:space="preserve">Шкаф 3 ств.  (2120)</t>
  </si>
  <si>
    <t xml:space="preserve">Угловая бельевая 2 ств.  (2120)</t>
  </si>
  <si>
    <t xml:space="preserve">Шкаф-купе 2 ств.  (2120)</t>
  </si>
  <si>
    <t xml:space="preserve">Надстройка сервантная  (1694)*</t>
  </si>
  <si>
    <t xml:space="preserve">Надстройка секретерная  (1694)</t>
  </si>
  <si>
    <t xml:space="preserve">Надстройка телевизионная  (1164)</t>
  </si>
  <si>
    <t xml:space="preserve">Надстройка секретер-горка  (1164)</t>
  </si>
  <si>
    <t xml:space="preserve">Книжная застекленная 1 ств.(прав.(2120)</t>
  </si>
  <si>
    <t xml:space="preserve">Универсальная  (2120)</t>
  </si>
  <si>
    <t xml:space="preserve">Письменная  (2120)</t>
  </si>
  <si>
    <t xml:space="preserve">Тумба 2 ств. (426)</t>
  </si>
  <si>
    <t xml:space="preserve">Тумба телевизионная  (426)</t>
  </si>
  <si>
    <t xml:space="preserve">Тумба с 2 выдв. ящ.   (426)</t>
  </si>
  <si>
    <t xml:space="preserve">Стеллаж дл.417 (2120)</t>
  </si>
  <si>
    <t xml:space="preserve">Стеллаж дл.832  (2120)</t>
  </si>
  <si>
    <t xml:space="preserve">Стеллаж угловой (2120) 280х280</t>
  </si>
  <si>
    <t xml:space="preserve">Кровать-основа (840х1940)</t>
  </si>
  <si>
    <t xml:space="preserve">Кровать-основа (1440х1940)</t>
  </si>
  <si>
    <t xml:space="preserve">Тумба прикроватн. 1 ств. с двер.(426)</t>
  </si>
  <si>
    <t xml:space="preserve">Тумба прикроват. 1 выдв. ящ. (426)</t>
  </si>
  <si>
    <t xml:space="preserve">Стол для спальни (916)</t>
  </si>
  <si>
    <t xml:space="preserve">Панель с зеркалом (832х595)</t>
  </si>
  <si>
    <t xml:space="preserve">Комод (736)</t>
  </si>
  <si>
    <t xml:space="preserve">Прихожая с зеркалом (2120)</t>
  </si>
  <si>
    <t xml:space="preserve">Прихожая без зеркала (2120)</t>
  </si>
  <si>
    <t xml:space="preserve">Прихожая угловая (2120)  280х280</t>
  </si>
  <si>
    <t xml:space="preserve">Вешалка (1120)</t>
  </si>
  <si>
    <t xml:space="preserve">Тумба для прихожей (736)</t>
  </si>
  <si>
    <t xml:space="preserve">Стол- книжка (800)</t>
  </si>
  <si>
    <t xml:space="preserve">Уголок-школьника</t>
  </si>
  <si>
    <t xml:space="preserve">Обувница (832x426x280)</t>
  </si>
  <si>
    <t xml:space="preserve">Антрес.№1 на 3ств.шк.(1248x330x470) </t>
  </si>
  <si>
    <t xml:space="preserve">Антрес.№2 на 2ств.шк.(832x330x470) </t>
  </si>
  <si>
    <t xml:space="preserve">Антрес.№3 на 2ств.шк.(832x330x330)</t>
  </si>
  <si>
    <t xml:space="preserve">Антрес.№4 на 1ств. шк. (417х330х470)</t>
  </si>
  <si>
    <t xml:space="preserve">Антрес.№5 на 1ств. шк. (417х330х330)</t>
  </si>
  <si>
    <t xml:space="preserve">Антрес.№6 на углов. шк. (887х330х884) </t>
  </si>
  <si>
    <t xml:space="preserve">*</t>
  </si>
  <si>
    <t xml:space="preserve">Цена на надстройку сервантную указана без стоимости зеркала</t>
  </si>
  <si>
    <t xml:space="preserve">Зеркало   </t>
  </si>
  <si>
    <r>
      <rPr>
        <sz val="10"/>
        <rFont val="Arial Cyr"/>
        <family val="2"/>
        <charset val="204"/>
      </rPr>
      <t xml:space="preserve">на стенки: Модульная система "Оптима  2,12  (</t>
    </r>
    <r>
      <rPr>
        <i val="true"/>
        <sz val="10"/>
        <rFont val="Arial Cyr"/>
        <family val="2"/>
        <charset val="204"/>
      </rPr>
      <t xml:space="preserve">Цвет основа:</t>
    </r>
    <r>
      <rPr>
        <sz val="10"/>
        <rFont val="Arial Cyr"/>
        <family val="2"/>
        <charset val="204"/>
      </rPr>
      <t xml:space="preserve"> Орех 508.6)</t>
    </r>
  </si>
  <si>
    <t xml:space="preserve">А-1.1</t>
  </si>
  <si>
    <t xml:space="preserve">А-2.1</t>
  </si>
  <si>
    <t xml:space="preserve">А-2.2</t>
  </si>
  <si>
    <t xml:space="preserve">А-2.3</t>
  </si>
  <si>
    <t xml:space="preserve">А-2.4</t>
  </si>
  <si>
    <t xml:space="preserve">А-2.5</t>
  </si>
  <si>
    <t xml:space="preserve">А-3.1</t>
  </si>
  <si>
    <t xml:space="preserve">А-3.2</t>
  </si>
  <si>
    <t xml:space="preserve">А-3.3</t>
  </si>
  <si>
    <t xml:space="preserve">А-3.4</t>
  </si>
  <si>
    <t xml:space="preserve">А-3.5</t>
  </si>
  <si>
    <t xml:space="preserve">А-4.1</t>
  </si>
  <si>
    <t xml:space="preserve">А-4.2</t>
  </si>
  <si>
    <t xml:space="preserve">А-4.3</t>
  </si>
  <si>
    <t xml:space="preserve">А-4.4</t>
  </si>
  <si>
    <t xml:space="preserve">А-4.5</t>
  </si>
  <si>
    <t xml:space="preserve">Б-1.1</t>
  </si>
  <si>
    <t xml:space="preserve">Б-2.1</t>
  </si>
  <si>
    <t xml:space="preserve">Б-3.1</t>
  </si>
  <si>
    <t xml:space="preserve">В-1.1</t>
  </si>
  <si>
    <t xml:space="preserve">В-2.1</t>
  </si>
  <si>
    <t xml:space="preserve">В-3.1</t>
  </si>
  <si>
    <t xml:space="preserve">Г-1.1</t>
  </si>
  <si>
    <t xml:space="preserve">Г-2.1</t>
  </si>
  <si>
    <t xml:space="preserve">Г-3.1</t>
  </si>
  <si>
    <t xml:space="preserve">Д-1.1</t>
  </si>
  <si>
    <t xml:space="preserve">Д-2.1</t>
  </si>
  <si>
    <t xml:space="preserve">Д-3.1</t>
  </si>
  <si>
    <t xml:space="preserve">М-1</t>
  </si>
  <si>
    <t xml:space="preserve">М-2</t>
  </si>
  <si>
    <t xml:space="preserve">.1</t>
  </si>
  <si>
    <t xml:space="preserve">Тумба телевизионная,  тумба 2х дверная, тумба  2х дверная.</t>
  </si>
  <si>
    <t xml:space="preserve">.2</t>
  </si>
  <si>
    <t xml:space="preserve">Тумба 2х дверная, тумба 2х дверная, тумба 2х дверная.</t>
  </si>
  <si>
    <t xml:space="preserve">.3</t>
  </si>
  <si>
    <t xml:space="preserve">Тумба 2х дверная, тумба с выдвижными ящиками, тумба телевизионная.</t>
  </si>
  <si>
    <t xml:space="preserve">.4</t>
  </si>
  <si>
    <t xml:space="preserve">Тумба с выдвижными ящиками, тумба с выдвижными ящиками, тумба с выдвижными ящиками.</t>
  </si>
  <si>
    <t xml:space="preserve">.5</t>
  </si>
  <si>
    <t xml:space="preserve">Тумба с выдвижными ящиками, Тумба телевизионная, тумба с выдвижными ящиками.</t>
  </si>
  <si>
    <t xml:space="preserve">Зеркало 800х1200</t>
  </si>
  <si>
    <r>
      <rPr>
        <sz val="10"/>
        <rFont val="Arial Cyr"/>
        <family val="0"/>
        <charset val="204"/>
      </rPr>
      <t xml:space="preserve">на секции с фасадом МДФ-профиль (Бук, </t>
    </r>
    <r>
      <rPr>
        <i val="true"/>
        <sz val="10"/>
        <rFont val="Arial Cyr"/>
        <family val="2"/>
        <charset val="204"/>
      </rPr>
      <t xml:space="preserve">Цвет основа</t>
    </r>
    <r>
      <rPr>
        <sz val="10"/>
        <rFont val="Arial Cyr"/>
        <family val="0"/>
        <charset val="204"/>
      </rPr>
      <t xml:space="preserve">: Миланский орех)</t>
    </r>
  </si>
  <si>
    <t xml:space="preserve">высота 2,20</t>
  </si>
  <si>
    <t xml:space="preserve">Наименование </t>
  </si>
  <si>
    <t xml:space="preserve">Платяная 1 ств.(левая) (470)</t>
  </si>
  <si>
    <t xml:space="preserve">Платяная  2 ств.</t>
  </si>
  <si>
    <t xml:space="preserve">Бельевая 1ств.(правая) (470)</t>
  </si>
  <si>
    <t xml:space="preserve">Бельевая  2 ств.</t>
  </si>
  <si>
    <t xml:space="preserve">Сервантная 2 ств.</t>
  </si>
  <si>
    <t xml:space="preserve">Секретерная 2 ств.</t>
  </si>
  <si>
    <t xml:space="preserve">Телевизионная 2 ств.</t>
  </si>
  <si>
    <t xml:space="preserve">Письменная 2ств.</t>
  </si>
  <si>
    <t xml:space="preserve">Секретерная- горка* 2 ств.</t>
  </si>
  <si>
    <t xml:space="preserve">Телевизионная-горка* 2 ств.</t>
  </si>
  <si>
    <t xml:space="preserve">Шкаф 3-х ств.</t>
  </si>
  <si>
    <t xml:space="preserve">Угловая платяная 1ств.(470) (п)</t>
  </si>
  <si>
    <t xml:space="preserve">Угловая бельевая 2ств.(330)</t>
  </si>
  <si>
    <t xml:space="preserve">Комодная 2ств. (470)</t>
  </si>
  <si>
    <t xml:space="preserve">Прикроватная 2 ств. (330)</t>
  </si>
  <si>
    <t xml:space="preserve">Надстройка стола**</t>
  </si>
  <si>
    <t xml:space="preserve">Стол**</t>
  </si>
  <si>
    <t xml:space="preserve">Подставка (с. блок)**</t>
  </si>
  <si>
    <t xml:space="preserve">* </t>
  </si>
  <si>
    <t xml:space="preserve">Реализуется только в комплекте с сервантной секцией в виде стенки "А-3", "В-3", "Д-3".</t>
  </si>
  <si>
    <t xml:space="preserve">** </t>
  </si>
  <si>
    <t xml:space="preserve">Секции: Надстройка стола; Стол; Подставка под сисемный блок, реализуются только в комплекте.</t>
  </si>
  <si>
    <r>
      <rPr>
        <sz val="10"/>
        <rFont val="Arial Cyr"/>
        <family val="0"/>
        <charset val="204"/>
      </rPr>
      <t xml:space="preserve">на стенки с фасадом МДФ-профиль  (Бук, </t>
    </r>
    <r>
      <rPr>
        <i val="true"/>
        <sz val="10"/>
        <rFont val="Arial Cyr"/>
        <family val="2"/>
        <charset val="204"/>
      </rPr>
      <t xml:space="preserve">Цвет основа: </t>
    </r>
    <r>
      <rPr>
        <sz val="10"/>
        <rFont val="Arial Cyr"/>
        <family val="0"/>
        <charset val="204"/>
      </rPr>
      <t xml:space="preserve">Миланский орех)</t>
    </r>
  </si>
  <si>
    <t xml:space="preserve">А-1</t>
  </si>
  <si>
    <t xml:space="preserve">А-2</t>
  </si>
  <si>
    <t xml:space="preserve">А-3</t>
  </si>
  <si>
    <t xml:space="preserve">Б-1</t>
  </si>
  <si>
    <t xml:space="preserve">Б-2</t>
  </si>
  <si>
    <t xml:space="preserve">Б-3</t>
  </si>
  <si>
    <t xml:space="preserve">В-1</t>
  </si>
  <si>
    <t xml:space="preserve">В-2</t>
  </si>
  <si>
    <t xml:space="preserve">В-3</t>
  </si>
  <si>
    <t xml:space="preserve">Г-1</t>
  </si>
  <si>
    <t xml:space="preserve">Г-2</t>
  </si>
  <si>
    <t xml:space="preserve">Г-3</t>
  </si>
  <si>
    <t xml:space="preserve">Д-1</t>
  </si>
  <si>
    <t xml:space="preserve">Д-2</t>
  </si>
  <si>
    <t xml:space="preserve">Д-3</t>
  </si>
  <si>
    <t xml:space="preserve">Стенка-горка "М-1"</t>
  </si>
  <si>
    <t xml:space="preserve">Стенка-горка "М-2"</t>
  </si>
  <si>
    <r>
      <rPr>
        <sz val="10"/>
        <rFont val="Arial Cyr"/>
        <family val="0"/>
        <charset val="204"/>
      </rPr>
      <t xml:space="preserve">на секции с фасадом Рамочный МДФ (ПВХ) (</t>
    </r>
    <r>
      <rPr>
        <i val="true"/>
        <sz val="10"/>
        <rFont val="Arial Cyr"/>
        <family val="2"/>
        <charset val="204"/>
      </rPr>
      <t xml:space="preserve">Цвет фасада: </t>
    </r>
    <r>
      <rPr>
        <sz val="10"/>
        <rFont val="Arial Cyr"/>
        <family val="0"/>
        <charset val="204"/>
      </rPr>
      <t xml:space="preserve">Груша, Черешня)</t>
    </r>
  </si>
  <si>
    <t xml:space="preserve">Платяная 1 ств. (левая) (гл.570)</t>
  </si>
  <si>
    <t xml:space="preserve">Платяная  2 ств. (гл.570)</t>
  </si>
  <si>
    <t xml:space="preserve">Бельевая 1 ств. (правая) (гл.570)</t>
  </si>
  <si>
    <t xml:space="preserve">Бельевая 2 ств. (гл.570)</t>
  </si>
  <si>
    <t xml:space="preserve">Угловая платяная.(гл.570)</t>
  </si>
  <si>
    <t xml:space="preserve">Сервантная 2 ств. (выс.1680)</t>
  </si>
  <si>
    <t xml:space="preserve">Сервантная с подсв.2ст.(выс.1680)</t>
  </si>
  <si>
    <t xml:space="preserve">Секретерная 2 ств.(выс.1680)</t>
  </si>
  <si>
    <t xml:space="preserve">Секретерная- горка 2 ств.</t>
  </si>
  <si>
    <t xml:space="preserve">Тумба 2х дверная(выс.520)</t>
  </si>
  <si>
    <t xml:space="preserve">Тумба с выдвижн. ящ.(выс.520)</t>
  </si>
  <si>
    <t xml:space="preserve">Комод (4 в/я)</t>
  </si>
  <si>
    <t xml:space="preserve">Комод (3 в/я)</t>
  </si>
  <si>
    <t xml:space="preserve">Комод (3 в/я+ниша)</t>
  </si>
  <si>
    <t xml:space="preserve">Антресоль 1 (гл.420)</t>
  </si>
  <si>
    <t xml:space="preserve">Антресоль 1 (гл.570)</t>
  </si>
  <si>
    <t xml:space="preserve">Антресоль 2 (гл.420)</t>
  </si>
  <si>
    <t xml:space="preserve">Антресоль 2 (гл.570)</t>
  </si>
  <si>
    <t xml:space="preserve">Антресоль на угл. шк. 2ст.</t>
  </si>
  <si>
    <t xml:space="preserve">Антресоль 3</t>
  </si>
  <si>
    <r>
      <rPr>
        <sz val="10"/>
        <rFont val="Arial Cyr"/>
        <family val="0"/>
        <charset val="204"/>
      </rPr>
      <t xml:space="preserve">на стенки с фасадом Рамочный МДФ (ПВХ) (</t>
    </r>
    <r>
      <rPr>
        <i val="true"/>
        <sz val="10"/>
        <rFont val="Arial Cyr"/>
        <family val="2"/>
        <charset val="204"/>
      </rPr>
      <t xml:space="preserve">Цвет фасада: </t>
    </r>
    <r>
      <rPr>
        <sz val="10"/>
        <rFont val="Arial Cyr"/>
        <family val="0"/>
        <charset val="204"/>
      </rPr>
      <t xml:space="preserve">Груша, Черешня)</t>
    </r>
  </si>
  <si>
    <t xml:space="preserve">на кухни с фасадом: Ламинат-Белый мрамор</t>
  </si>
  <si>
    <t xml:space="preserve">К-1*</t>
  </si>
  <si>
    <t xml:space="preserve">К-2**</t>
  </si>
  <si>
    <t xml:space="preserve">К-3**</t>
  </si>
  <si>
    <t xml:space="preserve">К-4*</t>
  </si>
  <si>
    <t xml:space="preserve">К-5**</t>
  </si>
  <si>
    <t xml:space="preserve">на кухонные секции с фасадом Ламинат -  Белый мрамор</t>
  </si>
  <si>
    <t xml:space="preserve">Нав. шк. с суш. (0,50)</t>
  </si>
  <si>
    <t xml:space="preserve">Нав. шк. с суш. (0,80) </t>
  </si>
  <si>
    <t xml:space="preserve">Нав. шк. со стекл.(0,80)</t>
  </si>
  <si>
    <t xml:space="preserve">Нав. шк. с пол. (0,40)</t>
  </si>
  <si>
    <t xml:space="preserve">Нав. шк. с пол. (0,60)</t>
  </si>
  <si>
    <t xml:space="preserve">Нав. шк.с пол. (0,80)</t>
  </si>
  <si>
    <t xml:space="preserve">Стол-мойка (0,50) *</t>
  </si>
  <si>
    <t xml:space="preserve">Стол-мойка (0,80) **</t>
  </si>
  <si>
    <t xml:space="preserve">Разделочн. стол (0,60)</t>
  </si>
  <si>
    <t xml:space="preserve">Разделочн. стол (0,80)</t>
  </si>
  <si>
    <t xml:space="preserve">Стол с выдв. ящ. (0,40)</t>
  </si>
  <si>
    <t xml:space="preserve">Навесная полка (0,60)</t>
  </si>
  <si>
    <t xml:space="preserve">Стол кухонный</t>
  </si>
  <si>
    <t xml:space="preserve">Табурет</t>
  </si>
  <si>
    <t xml:space="preserve">мойка (0,50) </t>
  </si>
  <si>
    <t xml:space="preserve">сушка (0,50)</t>
  </si>
  <si>
    <t xml:space="preserve">**</t>
  </si>
  <si>
    <t xml:space="preserve">мойка (0,80)</t>
  </si>
  <si>
    <t xml:space="preserve">сушка (0,80)</t>
  </si>
  <si>
    <r>
      <rPr>
        <sz val="9"/>
        <rFont val="Arial Cyr"/>
        <family val="2"/>
        <charset val="204"/>
      </rPr>
      <t xml:space="preserve">на кухни с фасадом Ламинат-золотой профиль (</t>
    </r>
    <r>
      <rPr>
        <i val="true"/>
        <sz val="9"/>
        <rFont val="Arial Cyr"/>
        <family val="2"/>
        <charset val="204"/>
      </rPr>
      <t xml:space="preserve">Цвет основа:</t>
    </r>
    <r>
      <rPr>
        <sz val="9"/>
        <rFont val="Arial Cyr"/>
        <family val="2"/>
        <charset val="204"/>
      </rPr>
      <t xml:space="preserve"> Миланский орех)</t>
    </r>
  </si>
  <si>
    <t xml:space="preserve">К-2***</t>
  </si>
  <si>
    <t xml:space="preserve">К-3***</t>
  </si>
  <si>
    <t xml:space="preserve">К-5***</t>
  </si>
  <si>
    <t xml:space="preserve">К-6</t>
  </si>
  <si>
    <t xml:space="preserve">К-7</t>
  </si>
  <si>
    <r>
      <rPr>
        <sz val="9"/>
        <rFont val="Arial Cyr"/>
        <family val="2"/>
        <charset val="204"/>
      </rPr>
      <t xml:space="preserve">на кухонные секции с фасадом Ламинат - золотой профиль (</t>
    </r>
    <r>
      <rPr>
        <i val="true"/>
        <sz val="9"/>
        <rFont val="Arial Cyr"/>
        <family val="2"/>
        <charset val="204"/>
      </rPr>
      <t xml:space="preserve">Цвет основа:</t>
    </r>
    <r>
      <rPr>
        <sz val="9"/>
        <rFont val="Arial Cyr"/>
        <family val="2"/>
        <charset val="204"/>
      </rPr>
      <t xml:space="preserve">  Миланский орех)</t>
    </r>
  </si>
  <si>
    <t xml:space="preserve">Нав. шк. с суш. (0,50)*</t>
  </si>
  <si>
    <t xml:space="preserve">Нав. шк. с суш. (0,60)**</t>
  </si>
  <si>
    <t xml:space="preserve">Нав. шк. с суш. (0,80)*** </t>
  </si>
  <si>
    <t xml:space="preserve">Нав. шк. с суш. с б/п (0,85)****V</t>
  </si>
  <si>
    <t xml:space="preserve">Нав. шк. открытый (0,30)</t>
  </si>
  <si>
    <t xml:space="preserve">Нав. шк. с полкой (0,30) V</t>
  </si>
  <si>
    <t xml:space="preserve">Нав. шк. с пол. (0,50)</t>
  </si>
  <si>
    <t xml:space="preserve">Нав. шк. угловой (0,50) V</t>
  </si>
  <si>
    <t xml:space="preserve">Нав. шк. угловой (0,58)</t>
  </si>
  <si>
    <t xml:space="preserve">Стол-мойка (0,50)*</t>
  </si>
  <si>
    <t xml:space="preserve">Стол-мойка (0,60)**</t>
  </si>
  <si>
    <t xml:space="preserve">Стол-мойка (0,80)***</t>
  </si>
  <si>
    <t xml:space="preserve">Разделочн. стол (0,30)</t>
  </si>
  <si>
    <t xml:space="preserve">Разделочн. стол (0,40)</t>
  </si>
  <si>
    <t xml:space="preserve">Разделочн. стол (0,50)</t>
  </si>
  <si>
    <t xml:space="preserve">Раздел. стол однодвер. (0,80) V</t>
  </si>
  <si>
    <t xml:space="preserve">Стол с боков. полками (0,75) V</t>
  </si>
  <si>
    <t xml:space="preserve">Стол угловой (0,87)</t>
  </si>
  <si>
    <t xml:space="preserve">Стол с выдв. ящ. (0,50)</t>
  </si>
  <si>
    <t xml:space="preserve">Стол с выдв. ящ. (0,60)</t>
  </si>
  <si>
    <t xml:space="preserve">Стол с выдв. ящ. (0,80)</t>
  </si>
  <si>
    <t xml:space="preserve">Солдатик (0,40)</t>
  </si>
  <si>
    <t xml:space="preserve">мойка врезная (0,44х0,76) Ukinox</t>
  </si>
  <si>
    <t xml:space="preserve">мойка (0,60)</t>
  </si>
  <si>
    <t xml:space="preserve">Врезка мойки</t>
  </si>
  <si>
    <t xml:space="preserve">***</t>
  </si>
  <si>
    <t xml:space="preserve">сушка </t>
  </si>
  <si>
    <t xml:space="preserve">****</t>
  </si>
  <si>
    <t xml:space="preserve">мойка врезная d=0,50 Raund</t>
  </si>
  <si>
    <t xml:space="preserve">V</t>
  </si>
  <si>
    <t xml:space="preserve">Комплектация кухни "К-6"</t>
  </si>
  <si>
    <r>
      <rPr>
        <sz val="9"/>
        <rFont val="Arial Cyr"/>
        <family val="2"/>
        <charset val="204"/>
      </rPr>
      <t xml:space="preserve">на кухни с фасадом  МДФ-профиль Бук (</t>
    </r>
    <r>
      <rPr>
        <i val="true"/>
        <sz val="9"/>
        <rFont val="Arial Cyr"/>
        <family val="2"/>
        <charset val="204"/>
      </rPr>
      <t xml:space="preserve">Цвет основа: </t>
    </r>
    <r>
      <rPr>
        <sz val="9"/>
        <rFont val="Arial Cyr"/>
        <family val="2"/>
        <charset val="204"/>
      </rPr>
      <t xml:space="preserve">Миланский орех)</t>
    </r>
  </si>
  <si>
    <r>
      <rPr>
        <sz val="9"/>
        <rFont val="Arial Cyr"/>
        <family val="2"/>
        <charset val="204"/>
      </rPr>
      <t xml:space="preserve">на кухонные секции с фасадом  МДФ-профиль Бук (</t>
    </r>
    <r>
      <rPr>
        <i val="true"/>
        <sz val="9"/>
        <rFont val="Arial Cyr"/>
        <family val="2"/>
        <charset val="204"/>
      </rPr>
      <t xml:space="preserve">Цвет основа:</t>
    </r>
    <r>
      <rPr>
        <sz val="9"/>
        <rFont val="Arial Cyr"/>
        <family val="2"/>
        <charset val="204"/>
      </rPr>
      <t xml:space="preserve"> Миланский орех)</t>
    </r>
  </si>
  <si>
    <r>
      <rPr>
        <sz val="9"/>
        <rFont val="Arial Cyr"/>
        <family val="2"/>
        <charset val="204"/>
      </rPr>
      <t xml:space="preserve">на кухни с фасадом  МДФ (</t>
    </r>
    <r>
      <rPr>
        <i val="true"/>
        <sz val="9"/>
        <rFont val="Arial Cyr"/>
        <family val="2"/>
        <charset val="204"/>
      </rPr>
      <t xml:space="preserve">Цвет фасада:</t>
    </r>
    <r>
      <rPr>
        <sz val="9"/>
        <rFont val="Arial Cyr"/>
        <family val="2"/>
        <charset val="204"/>
      </rPr>
      <t xml:space="preserve"> Ольха, Вишня), Рамочный МДФ</t>
    </r>
  </si>
  <si>
    <r>
      <rPr>
        <sz val="9"/>
        <rFont val="Arial Cyr"/>
        <family val="2"/>
        <charset val="204"/>
      </rPr>
      <t xml:space="preserve">на кухонные секции с фасадом МДФ  (</t>
    </r>
    <r>
      <rPr>
        <i val="true"/>
        <sz val="9"/>
        <rFont val="Arial Cyr"/>
        <family val="2"/>
        <charset val="204"/>
      </rPr>
      <t xml:space="preserve">Цвет фасада:</t>
    </r>
    <r>
      <rPr>
        <sz val="9"/>
        <rFont val="Arial Cyr"/>
        <family val="2"/>
        <charset val="204"/>
      </rPr>
      <t xml:space="preserve"> Ольха, Вишня), Рамочный МДФ</t>
    </r>
  </si>
  <si>
    <t xml:space="preserve">Нав. шк. с суш (0,60)**</t>
  </si>
  <si>
    <t xml:space="preserve">Нав. шк. с суш (0,80) ***</t>
  </si>
  <si>
    <t xml:space="preserve">Нав. шк. полк. (0,30)</t>
  </si>
  <si>
    <t xml:space="preserve">Нав. шк. с полк. (0,40)</t>
  </si>
  <si>
    <t xml:space="preserve">Нав. шк. с полк. (0,50)</t>
  </si>
  <si>
    <t xml:space="preserve">Нав. шк. с полк. (0,60)</t>
  </si>
  <si>
    <t xml:space="preserve">Нав. шк. с полк. (0,80)</t>
  </si>
  <si>
    <t xml:space="preserve">Нав. шкаф угловой (0,58)</t>
  </si>
  <si>
    <t xml:space="preserve">Нав. шкаф откр. (0,30)</t>
  </si>
  <si>
    <t xml:space="preserve">сушка (0,60)</t>
  </si>
  <si>
    <r>
      <rPr>
        <sz val="10"/>
        <rFont val="Arial Cyr"/>
        <family val="2"/>
        <charset val="204"/>
      </rPr>
      <t xml:space="preserve">на секции для Спальни: Модульная система "Оптима" (</t>
    </r>
    <r>
      <rPr>
        <i val="true"/>
        <sz val="10"/>
        <rFont val="Arial Cyr"/>
        <family val="2"/>
        <charset val="204"/>
      </rPr>
      <t xml:space="preserve">Цвет основа:</t>
    </r>
    <r>
      <rPr>
        <sz val="10"/>
        <rFont val="Arial Cyr"/>
        <family val="2"/>
        <charset val="204"/>
      </rPr>
      <t xml:space="preserve"> Орех 508.6)</t>
    </r>
  </si>
  <si>
    <t xml:space="preserve">Кровать полный комплект (840х1940)</t>
  </si>
  <si>
    <t xml:space="preserve">Ортопедич. основание (800х1900)</t>
  </si>
  <si>
    <t xml:space="preserve">Матрас (800х1900)</t>
  </si>
  <si>
    <t xml:space="preserve">Кровать полный комплект (1440х1940)</t>
  </si>
  <si>
    <t xml:space="preserve">Ортопедич. основание (1400х1900)</t>
  </si>
  <si>
    <t xml:space="preserve">Матрас (1400х1900)</t>
  </si>
  <si>
    <r>
      <rPr>
        <sz val="10"/>
        <rFont val="Arial Cyr"/>
        <family val="0"/>
        <charset val="204"/>
      </rPr>
      <t xml:space="preserve">на секции для спальни  МДФ - профиль Бук (</t>
    </r>
    <r>
      <rPr>
        <i val="true"/>
        <sz val="10"/>
        <rFont val="Arial Cyr"/>
        <family val="2"/>
        <charset val="204"/>
      </rPr>
      <t xml:space="preserve">Цвет основа:</t>
    </r>
    <r>
      <rPr>
        <sz val="10"/>
        <rFont val="Arial Cyr"/>
        <family val="0"/>
        <charset val="204"/>
      </rPr>
      <t xml:space="preserve"> Миланский орех)</t>
    </r>
  </si>
  <si>
    <t xml:space="preserve">Кровать - основа (840х1940)</t>
  </si>
  <si>
    <t xml:space="preserve">Кровать полн. компл. (840х1940)</t>
  </si>
  <si>
    <t xml:space="preserve">Кровать - основа (940х2040)</t>
  </si>
  <si>
    <t xml:space="preserve">Кровать полн. компл. (940х2040)</t>
  </si>
  <si>
    <t xml:space="preserve">Ортопедич. основание (900х2000)</t>
  </si>
  <si>
    <t xml:space="preserve">Матрас (900х2000)</t>
  </si>
  <si>
    <t xml:space="preserve">Кровать - основа (1440х1940)</t>
  </si>
  <si>
    <t xml:space="preserve">Кровать полн. компл. (1440х1940)</t>
  </si>
  <si>
    <t xml:space="preserve">Кровать - основа (1640х2040)</t>
  </si>
  <si>
    <t xml:space="preserve">Кровать полн. компл. (1640х2040)</t>
  </si>
  <si>
    <t xml:space="preserve">Ортопедич. основание (1600х2000)</t>
  </si>
  <si>
    <t xml:space="preserve">Матрас (1600х2000)</t>
  </si>
  <si>
    <t xml:space="preserve">Прикроватная тумбочка</t>
  </si>
  <si>
    <t xml:space="preserve">Комод</t>
  </si>
  <si>
    <t xml:space="preserve">Шкаф 3 ств.</t>
  </si>
  <si>
    <r>
      <rPr>
        <sz val="10"/>
        <rFont val="Arial Cyr"/>
        <family val="2"/>
        <charset val="204"/>
      </rPr>
      <t xml:space="preserve">на секции для Прихожей: Модульная система "Оптима"  2,12 (</t>
    </r>
    <r>
      <rPr>
        <i val="true"/>
        <sz val="10"/>
        <rFont val="Arial Cyr"/>
        <family val="2"/>
        <charset val="204"/>
      </rPr>
      <t xml:space="preserve">Цвет основа:</t>
    </r>
    <r>
      <rPr>
        <sz val="10"/>
        <rFont val="Arial Cyr"/>
        <family val="2"/>
        <charset val="204"/>
      </rPr>
      <t xml:space="preserve"> Орех 508.6)</t>
    </r>
  </si>
  <si>
    <t xml:space="preserve">Обувница (832х426х280)</t>
  </si>
  <si>
    <r>
      <rPr>
        <sz val="10"/>
        <rFont val="Arial Cyr"/>
        <family val="0"/>
        <charset val="204"/>
      </rPr>
      <t xml:space="preserve">На стенки "Оптима - Эконом" (</t>
    </r>
    <r>
      <rPr>
        <i val="true"/>
        <sz val="10"/>
        <rFont val="Arial Cyr"/>
        <family val="2"/>
        <charset val="204"/>
      </rPr>
      <t xml:space="preserve">Цвет основа:</t>
    </r>
    <r>
      <rPr>
        <sz val="10"/>
        <rFont val="Arial Cyr"/>
        <family val="0"/>
        <charset val="204"/>
      </rPr>
      <t xml:space="preserve"> Орех 508.6)</t>
    </r>
  </si>
  <si>
    <t xml:space="preserve">Высота 2120</t>
  </si>
  <si>
    <t xml:space="preserve">Отсутствуют: зеркала; золотой профиль - одна полоса, внутренние полки </t>
  </si>
  <si>
    <t xml:space="preserve">из шлифованного (крашеного) ДСП.</t>
  </si>
  <si>
    <t xml:space="preserve">А-1.1 "Оптима-Эконом"</t>
  </si>
  <si>
    <t xml:space="preserve">А-2.1 "Оптима-Эконом"</t>
  </si>
  <si>
    <t xml:space="preserve">А-3.1 "Оптима-Эконом"</t>
  </si>
  <si>
    <t xml:space="preserve">В-1.1 "Оптима-Эконом"</t>
  </si>
  <si>
    <t xml:space="preserve">В-2.1 "Оптима-Эконом"</t>
  </si>
  <si>
    <t xml:space="preserve">Д-1.1 "Оптима-Эконом"</t>
  </si>
  <si>
    <t xml:space="preserve">Д-3.1 "Оптима-Эконом"</t>
  </si>
  <si>
    <t xml:space="preserve">Шк. 3 ств. "Оптима-Эконом"</t>
  </si>
  <si>
    <t xml:space="preserve">Платяная 2 ств. -"Оптима-Эконом"</t>
  </si>
  <si>
    <t xml:space="preserve">Вещевая 2ств. - "Оптима-Эконом" </t>
  </si>
  <si>
    <t xml:space="preserve">"Общий"</t>
  </si>
  <si>
    <t xml:space="preserve">Полка книжная (832)*</t>
  </si>
  <si>
    <t xml:space="preserve">Шкаф-купе**</t>
  </si>
  <si>
    <r>
      <rPr>
        <i val="true"/>
        <sz val="10"/>
        <rFont val="Arial Cyr"/>
        <family val="2"/>
        <charset val="204"/>
      </rPr>
      <t xml:space="preserve">Цвет основа:</t>
    </r>
    <r>
      <rPr>
        <sz val="10"/>
        <rFont val="Arial Cyr"/>
        <family val="2"/>
        <charset val="204"/>
      </rPr>
      <t xml:space="preserve"> Миланский орех, Орех 508.6</t>
    </r>
  </si>
  <si>
    <r>
      <rPr>
        <i val="true"/>
        <sz val="10"/>
        <rFont val="Arial Cyr"/>
        <family val="2"/>
        <charset val="204"/>
      </rPr>
      <t xml:space="preserve">Цвет основа:</t>
    </r>
    <r>
      <rPr>
        <sz val="10"/>
        <rFont val="Arial Cyr"/>
        <family val="2"/>
        <charset val="204"/>
      </rPr>
      <t xml:space="preserve"> Миланский оре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#,##0&quot;р.&quot;;[RED]\-#,##0&quot;р.&quot;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35.42"/>
    <col collapsed="false" customWidth="true" hidden="false" outlineLevel="0" max="8" min="3" style="1" width="7.7"/>
    <col collapsed="false" customWidth="true" hidden="true" outlineLevel="1" max="10" min="9" style="1" width="7.85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false" outlineLevel="0" collapsed="false">
      <c r="A4" s="5"/>
      <c r="B4" s="5"/>
      <c r="C4" s="6"/>
      <c r="D4" s="7"/>
      <c r="E4" s="8" t="s">
        <v>2</v>
      </c>
      <c r="F4" s="8"/>
      <c r="G4" s="8"/>
      <c r="H4" s="8"/>
      <c r="I4" s="9"/>
      <c r="J4" s="9"/>
      <c r="K4" s="3"/>
    </row>
    <row r="5" customFormat="false" ht="12" hidden="false" customHeight="false" outlineLevel="0" collapsed="false">
      <c r="A5" s="10" t="s">
        <v>3</v>
      </c>
      <c r="B5" s="11" t="s">
        <v>4</v>
      </c>
      <c r="C5" s="12" t="s">
        <v>5</v>
      </c>
      <c r="D5" s="13" t="n">
        <v>0.1</v>
      </c>
      <c r="E5" s="14" t="n">
        <v>0.15</v>
      </c>
      <c r="F5" s="14" t="n">
        <v>0.2</v>
      </c>
      <c r="G5" s="14" t="n">
        <v>0.25</v>
      </c>
      <c r="H5" s="14" t="n">
        <v>0.3</v>
      </c>
      <c r="I5" s="15" t="n">
        <v>0.3</v>
      </c>
    </row>
    <row r="6" customFormat="false" ht="12" hidden="false" customHeight="false" outlineLevel="0" collapsed="false">
      <c r="A6" s="16"/>
      <c r="B6" s="16"/>
      <c r="C6" s="17"/>
      <c r="D6" s="18"/>
      <c r="E6" s="19"/>
      <c r="F6" s="19"/>
      <c r="G6" s="19"/>
      <c r="H6" s="19"/>
      <c r="I6" s="20"/>
    </row>
    <row r="7" customFormat="false" ht="12" hidden="false" customHeight="false" outlineLevel="0" collapsed="false">
      <c r="A7" s="8" t="n">
        <v>1</v>
      </c>
      <c r="B7" s="21" t="s">
        <v>6</v>
      </c>
      <c r="C7" s="21" t="n">
        <v>1780</v>
      </c>
      <c r="D7" s="21" t="n">
        <v>1600</v>
      </c>
      <c r="E7" s="20" t="n">
        <f aca="false">ROUNDUP(C7*(1-$E$5),-1)</f>
        <v>1520</v>
      </c>
      <c r="F7" s="20" t="n">
        <f aca="false">ROUNDUP(C7*(1-$F$5),-1)</f>
        <v>1430</v>
      </c>
      <c r="G7" s="20" t="n">
        <f aca="false">ROUNDUP(C7*(1-$G$5),-1)</f>
        <v>1340</v>
      </c>
      <c r="H7" s="20" t="n">
        <f aca="false">ROUNDUP(C7*(1-$H$5),-1)</f>
        <v>1250</v>
      </c>
      <c r="I7" s="20" t="n">
        <f aca="false">ROUNDUP(G7*(1-$E$5),-1)</f>
        <v>1140</v>
      </c>
      <c r="J7" s="20" t="n">
        <f aca="false">ROUNDUP(G7*(1-$F$5),-1)</f>
        <v>1080</v>
      </c>
    </row>
    <row r="8" customFormat="false" ht="12" hidden="false" customHeight="false" outlineLevel="0" collapsed="false">
      <c r="A8" s="8" t="n">
        <v>2</v>
      </c>
      <c r="B8" s="21" t="s">
        <v>7</v>
      </c>
      <c r="C8" s="21" t="n">
        <v>1890</v>
      </c>
      <c r="D8" s="21" t="n">
        <v>1700</v>
      </c>
      <c r="E8" s="20" t="n">
        <f aca="false">ROUNDUP(C8*(1-$E$5),-1)</f>
        <v>1610</v>
      </c>
      <c r="F8" s="20" t="n">
        <f aca="false">ROUNDUP(C8*(1-$F$5),-1)</f>
        <v>1520</v>
      </c>
      <c r="G8" s="20" t="n">
        <f aca="false">ROUNDUP(C8*(1-$G$5),-1)</f>
        <v>1420</v>
      </c>
      <c r="H8" s="20" t="n">
        <f aca="false">ROUNDUP(C8*(1-$H$5),-1)</f>
        <v>1330</v>
      </c>
      <c r="I8" s="20" t="n">
        <f aca="false">ROUNDDOWN(C8*(1-$I$5),-1)</f>
        <v>1320</v>
      </c>
      <c r="J8" s="20" t="n">
        <f aca="false">ROUNDDOWN(C8*(1-$J$5),-1)</f>
        <v>1890</v>
      </c>
    </row>
    <row r="9" customFormat="false" ht="12" hidden="false" customHeight="false" outlineLevel="0" collapsed="false">
      <c r="A9" s="8" t="n">
        <v>3</v>
      </c>
      <c r="B9" s="21" t="s">
        <v>8</v>
      </c>
      <c r="C9" s="21" t="n">
        <v>2450</v>
      </c>
      <c r="D9" s="21" t="n">
        <v>2200</v>
      </c>
      <c r="E9" s="20" t="n">
        <f aca="false">ROUNDUP(C9*(1-$E$5),-1)</f>
        <v>2090</v>
      </c>
      <c r="F9" s="20" t="n">
        <f aca="false">ROUNDUP(C9*(1-$F$5),-1)</f>
        <v>1960</v>
      </c>
      <c r="G9" s="20" t="n">
        <f aca="false">ROUNDUP(C9*(1-$G$5),-1)</f>
        <v>1840</v>
      </c>
      <c r="H9" s="20" t="n">
        <f aca="false">ROUNDUP(C9*(1-$H$5),-1)</f>
        <v>1720</v>
      </c>
      <c r="I9" s="20" t="n">
        <f aca="false">ROUNDDOWN(C9*(1-$I$5),-1)</f>
        <v>1710</v>
      </c>
      <c r="J9" s="20" t="n">
        <f aca="false">ROUNDDOWN(C9*(1-$J$5),-1)</f>
        <v>2450</v>
      </c>
    </row>
    <row r="10" customFormat="false" ht="12" hidden="false" customHeight="false" outlineLevel="0" collapsed="false">
      <c r="A10" s="8" t="n">
        <v>4</v>
      </c>
      <c r="B10" s="21" t="s">
        <v>9</v>
      </c>
      <c r="C10" s="21" t="n">
        <v>2690</v>
      </c>
      <c r="D10" s="21" t="n">
        <v>2420</v>
      </c>
      <c r="E10" s="20" t="n">
        <f aca="false">ROUNDUP(C10*(1-$E$5),-1)</f>
        <v>2290</v>
      </c>
      <c r="F10" s="20" t="n">
        <f aca="false">ROUNDUP(C10*(1-$F$5),-1)</f>
        <v>2160</v>
      </c>
      <c r="G10" s="20" t="n">
        <f aca="false">ROUNDUP(C10*(1-$G$5),-1)</f>
        <v>2020</v>
      </c>
      <c r="H10" s="20" t="n">
        <f aca="false">ROUNDUP(C10*(1-$H$5),-1)</f>
        <v>1890</v>
      </c>
      <c r="I10" s="20" t="n">
        <f aca="false">ROUNDDOWN(C10*(1-$I$5),-1)</f>
        <v>1880</v>
      </c>
      <c r="J10" s="20" t="n">
        <f aca="false">ROUNDDOWN(C10*(1-$J$5),-1)</f>
        <v>2690</v>
      </c>
    </row>
    <row r="11" customFormat="false" ht="12" hidden="false" customHeight="false" outlineLevel="0" collapsed="false">
      <c r="A11" s="8" t="n">
        <v>5</v>
      </c>
      <c r="B11" s="21" t="s">
        <v>10</v>
      </c>
      <c r="C11" s="21" t="n">
        <v>3920</v>
      </c>
      <c r="D11" s="21" t="n">
        <v>3520</v>
      </c>
      <c r="E11" s="20" t="n">
        <f aca="false">ROUNDUP(C11*(1-$E$5),-1)</f>
        <v>3340</v>
      </c>
      <c r="F11" s="20" t="n">
        <f aca="false">ROUNDUP(C11*(1-$F$5),-1)</f>
        <v>3140</v>
      </c>
      <c r="G11" s="20" t="n">
        <f aca="false">ROUNDUP(C11*(1-$G$5),-1)</f>
        <v>2940</v>
      </c>
      <c r="H11" s="20" t="n">
        <f aca="false">ROUNDUP(C11*(1-$H$5),-1)</f>
        <v>2750</v>
      </c>
      <c r="I11" s="20" t="e">
        <f aca="false">ROUNDDOWN(#REF!*(1-$I$5),-1)</f>
        <v>#VALUE!</v>
      </c>
      <c r="J11" s="20" t="e">
        <f aca="false">ROUNDDOWN(#REF!*(1-$J$5),-1)</f>
        <v>#VALUE!</v>
      </c>
    </row>
    <row r="12" customFormat="false" ht="12" hidden="false" customHeight="false" outlineLevel="0" collapsed="false">
      <c r="A12" s="8" t="n">
        <v>6</v>
      </c>
      <c r="B12" s="21" t="s">
        <v>11</v>
      </c>
      <c r="C12" s="21" t="n">
        <v>3740</v>
      </c>
      <c r="D12" s="21" t="n">
        <v>3360</v>
      </c>
      <c r="E12" s="20" t="n">
        <f aca="false">ROUNDUP(C12*(1-$E$5),-1)</f>
        <v>3180</v>
      </c>
      <c r="F12" s="20" t="n">
        <f aca="false">ROUNDUP(C12*(1-$F$5),-1)</f>
        <v>3000</v>
      </c>
      <c r="G12" s="20" t="n">
        <f aca="false">ROUNDUP(C12*(1-$G$5),-1)</f>
        <v>2810</v>
      </c>
      <c r="H12" s="20" t="n">
        <f aca="false">ROUNDUP(C12*(1-$H$5),-1)</f>
        <v>2620</v>
      </c>
      <c r="I12" s="20" t="e">
        <f aca="false">ROUNDDOWN(#REF!*(1-$I$5),-1)</f>
        <v>#VALUE!</v>
      </c>
      <c r="J12" s="20" t="e">
        <f aca="false">ROUNDDOWN(#REF!*(1-$J$5),-1)</f>
        <v>#VALUE!</v>
      </c>
    </row>
    <row r="13" customFormat="false" ht="12" hidden="false" customHeight="false" outlineLevel="0" collapsed="false">
      <c r="A13" s="8" t="n">
        <v>7</v>
      </c>
      <c r="B13" s="21" t="s">
        <v>12</v>
      </c>
      <c r="C13" s="21" t="n">
        <v>4280</v>
      </c>
      <c r="D13" s="21" t="n">
        <v>3850</v>
      </c>
      <c r="E13" s="20" t="n">
        <f aca="false">ROUNDUP(C13*(1-$E$5),-1)</f>
        <v>3640</v>
      </c>
      <c r="F13" s="20" t="n">
        <f aca="false">ROUNDUP(C13*(1-$F$5),-1)</f>
        <v>3430</v>
      </c>
      <c r="G13" s="20" t="n">
        <f aca="false">ROUNDUP(C13*(1-$G$5),-1)</f>
        <v>3210</v>
      </c>
      <c r="H13" s="20" t="n">
        <f aca="false">ROUNDUP(C13*(1-$H$5),-1)</f>
        <v>3000</v>
      </c>
      <c r="I13" s="20"/>
      <c r="J13" s="20"/>
    </row>
    <row r="14" customFormat="false" ht="12" hidden="false" customHeight="false" outlineLevel="0" collapsed="false">
      <c r="A14" s="8" t="n">
        <v>8</v>
      </c>
      <c r="B14" s="22" t="s">
        <v>13</v>
      </c>
      <c r="C14" s="21" t="n">
        <v>1840</v>
      </c>
      <c r="D14" s="22" t="n">
        <v>1650</v>
      </c>
      <c r="E14" s="20" t="n">
        <f aca="false">ROUNDUP(C14*(1-$E$5),-1)</f>
        <v>1570</v>
      </c>
      <c r="F14" s="20" t="n">
        <f aca="false">ROUNDUP(C14*(1-$F$5),-1)</f>
        <v>1480</v>
      </c>
      <c r="G14" s="20" t="n">
        <f aca="false">ROUNDUP(C14*(1-$G$5),-1)</f>
        <v>1380</v>
      </c>
      <c r="H14" s="20" t="n">
        <f aca="false">ROUNDUP(C14*(1-$H$5),-1)</f>
        <v>1290</v>
      </c>
    </row>
    <row r="15" customFormat="false" ht="12" hidden="false" customHeight="false" outlineLevel="0" collapsed="false">
      <c r="A15" s="8" t="n">
        <v>9</v>
      </c>
      <c r="B15" s="22" t="s">
        <v>14</v>
      </c>
      <c r="C15" s="21" t="n">
        <v>1780</v>
      </c>
      <c r="D15" s="22" t="n">
        <v>1600</v>
      </c>
      <c r="E15" s="20" t="n">
        <f aca="false">ROUNDUP(C15*(1-$E$5),-1)</f>
        <v>1520</v>
      </c>
      <c r="F15" s="20" t="n">
        <f aca="false">ROUNDUP(C15*(1-$F$5),-1)</f>
        <v>1430</v>
      </c>
      <c r="G15" s="20" t="n">
        <f aca="false">ROUNDUP(C15*(1-$G$5),-1)</f>
        <v>1340</v>
      </c>
      <c r="H15" s="20" t="n">
        <f aca="false">ROUNDUP(C15*(1-$H$5),-1)</f>
        <v>1250</v>
      </c>
    </row>
    <row r="16" customFormat="false" ht="12" hidden="false" customHeight="false" outlineLevel="0" collapsed="false">
      <c r="A16" s="23" t="n">
        <v>10</v>
      </c>
      <c r="B16" s="24" t="s">
        <v>15</v>
      </c>
      <c r="C16" s="20" t="n">
        <v>1100</v>
      </c>
      <c r="D16" s="20" t="n">
        <v>990</v>
      </c>
      <c r="E16" s="20" t="n">
        <f aca="false">ROUNDUP(C16*(1-$E$5),-1)</f>
        <v>940</v>
      </c>
      <c r="F16" s="20" t="n">
        <f aca="false">ROUNDUP(C16*(1-$F$5),-1)</f>
        <v>880</v>
      </c>
      <c r="G16" s="20" t="n">
        <f aca="false">ROUNDUP(C16*(1-$G$5),-1)</f>
        <v>830</v>
      </c>
      <c r="H16" s="20" t="n">
        <f aca="false">ROUNDUP(C16*(1-$H$5),-1)</f>
        <v>770</v>
      </c>
      <c r="I16" s="20" t="n">
        <f aca="false">ROUNDDOWN(C12*(1-$I$5),-1)</f>
        <v>2610</v>
      </c>
      <c r="J16" s="20" t="n">
        <f aca="false">ROUNDDOWN(C12*(1-$J$5),-1)</f>
        <v>3740</v>
      </c>
    </row>
    <row r="17" customFormat="false" ht="12" hidden="false" customHeight="false" outlineLevel="0" collapsed="false">
      <c r="A17" s="25" t="n">
        <v>11</v>
      </c>
      <c r="B17" s="22" t="s">
        <v>16</v>
      </c>
      <c r="C17" s="21" t="n">
        <v>1420</v>
      </c>
      <c r="D17" s="22" t="n">
        <v>1270</v>
      </c>
      <c r="E17" s="20" t="n">
        <f aca="false">ROUNDUP(C17*(1-$E$5),-1)</f>
        <v>1210</v>
      </c>
      <c r="F17" s="20" t="n">
        <f aca="false">ROUNDUP(C17*(1-$F$5),-1)</f>
        <v>1140</v>
      </c>
      <c r="G17" s="20" t="n">
        <f aca="false">ROUNDUP(C17*(1-$G$5),-1)</f>
        <v>1070</v>
      </c>
      <c r="H17" s="20" t="n">
        <f aca="false">ROUNDUP(C17*(1-$H$5),-1)</f>
        <v>1000</v>
      </c>
      <c r="I17" s="26"/>
      <c r="J17" s="26"/>
    </row>
    <row r="18" customFormat="false" ht="12" hidden="false" customHeight="false" outlineLevel="0" collapsed="false">
      <c r="A18" s="8" t="n">
        <v>12</v>
      </c>
      <c r="B18" s="21" t="s">
        <v>17</v>
      </c>
      <c r="C18" s="21" t="n">
        <v>1720</v>
      </c>
      <c r="D18" s="21" t="n">
        <v>1540</v>
      </c>
      <c r="E18" s="20" t="n">
        <f aca="false">ROUNDUP(C18*(1-$E$5),-1)</f>
        <v>1470</v>
      </c>
      <c r="F18" s="20" t="n">
        <f aca="false">ROUNDUP(C18*(1-$F$5),-1)</f>
        <v>1380</v>
      </c>
      <c r="G18" s="20" t="n">
        <f aca="false">ROUNDUP(C18*(1-$G$5),-1)</f>
        <v>1290</v>
      </c>
      <c r="H18" s="20" t="n">
        <f aca="false">ROUNDUP(C18*(1-$H$5),-1)</f>
        <v>1210</v>
      </c>
      <c r="I18" s="20"/>
      <c r="J18" s="20"/>
    </row>
    <row r="19" customFormat="false" ht="12" hidden="false" customHeight="false" outlineLevel="0" collapsed="false">
      <c r="A19" s="8" t="n">
        <v>13</v>
      </c>
      <c r="B19" s="22" t="s">
        <v>18</v>
      </c>
      <c r="C19" s="22" t="n">
        <v>2080</v>
      </c>
      <c r="D19" s="22" t="n">
        <v>1870</v>
      </c>
      <c r="E19" s="20" t="n">
        <f aca="false">ROUNDUP(C19*(1-$E$5),-1)</f>
        <v>1770</v>
      </c>
      <c r="F19" s="20" t="n">
        <f aca="false">ROUNDUP(C19*(1-$F$5),-1)</f>
        <v>1670</v>
      </c>
      <c r="G19" s="20" t="n">
        <f aca="false">ROUNDUP(C19*(1-$G$5),-1)</f>
        <v>1560</v>
      </c>
      <c r="H19" s="20" t="n">
        <f aca="false">ROUNDUP(C19*(1-$H$5),-1)</f>
        <v>1460</v>
      </c>
    </row>
    <row r="20" customFormat="false" ht="12" hidden="false" customHeight="false" outlineLevel="0" collapsed="false">
      <c r="A20" s="8" t="n">
        <v>14</v>
      </c>
      <c r="B20" s="22" t="s">
        <v>19</v>
      </c>
      <c r="C20" s="22" t="n">
        <v>2080</v>
      </c>
      <c r="D20" s="22" t="n">
        <v>1870</v>
      </c>
      <c r="E20" s="20" t="n">
        <f aca="false">ROUNDUP(C20*(1-$E$5),-1)</f>
        <v>1770</v>
      </c>
      <c r="F20" s="20" t="n">
        <f aca="false">ROUNDUP(C20*(1-$F$5),-1)</f>
        <v>1670</v>
      </c>
      <c r="G20" s="20" t="n">
        <f aca="false">ROUNDUP(C20*(1-$G$5),-1)</f>
        <v>1560</v>
      </c>
      <c r="H20" s="20" t="n">
        <f aca="false">ROUNDUP(C20*(1-$H$5),-1)</f>
        <v>1460</v>
      </c>
    </row>
    <row r="21" s="26" customFormat="true" ht="12" hidden="false" customHeight="false" outlineLevel="0" collapsed="false">
      <c r="A21" s="8" t="n">
        <v>15</v>
      </c>
      <c r="B21" s="27" t="s">
        <v>20</v>
      </c>
      <c r="C21" s="21" t="n">
        <v>800</v>
      </c>
      <c r="D21" s="21" t="n">
        <v>720</v>
      </c>
      <c r="E21" s="20" t="n">
        <f aca="false">ROUNDUP(C21*(1-$E$5),-1)</f>
        <v>680</v>
      </c>
      <c r="F21" s="20" t="n">
        <f aca="false">ROUNDUP(C21*(1-$F$5),-1)</f>
        <v>640</v>
      </c>
      <c r="G21" s="20" t="n">
        <f aca="false">ROUNDUP(C21*(1-$G$5),-1)</f>
        <v>600</v>
      </c>
      <c r="H21" s="20" t="n">
        <f aca="false">ROUNDUP(C21*(1-$H$5),-1)</f>
        <v>560</v>
      </c>
    </row>
    <row r="22" s="26" customFormat="true" ht="12" hidden="false" customHeight="false" outlineLevel="0" collapsed="false">
      <c r="A22" s="8" t="n">
        <v>16</v>
      </c>
      <c r="B22" s="27" t="s">
        <v>21</v>
      </c>
      <c r="C22" s="21" t="n">
        <v>740</v>
      </c>
      <c r="D22" s="21" t="n">
        <v>660</v>
      </c>
      <c r="E22" s="20" t="n">
        <f aca="false">ROUNDUP(C22*(1-$E$5),-1)</f>
        <v>630</v>
      </c>
      <c r="F22" s="20" t="n">
        <f aca="false">ROUNDUP(C22*(1-$F$5),-1)</f>
        <v>600</v>
      </c>
      <c r="G22" s="20" t="n">
        <f aca="false">ROUNDUP(C22*(1-$G$5),-1)</f>
        <v>560</v>
      </c>
      <c r="H22" s="20" t="n">
        <f aca="false">ROUNDUP(C22*(1-$H$5),-1)</f>
        <v>520</v>
      </c>
    </row>
    <row r="23" s="26" customFormat="true" ht="12" hidden="false" customHeight="false" outlineLevel="0" collapsed="false">
      <c r="A23" s="8" t="n">
        <v>17</v>
      </c>
      <c r="B23" s="27" t="s">
        <v>22</v>
      </c>
      <c r="C23" s="21" t="n">
        <v>1230</v>
      </c>
      <c r="D23" s="21" t="n">
        <v>1100</v>
      </c>
      <c r="E23" s="20" t="n">
        <f aca="false">ROUNDUP(C23*(1-$E$5),-1)</f>
        <v>1050</v>
      </c>
      <c r="F23" s="20" t="n">
        <f aca="false">ROUNDUP(C23*(1-$F$5),-1)</f>
        <v>990</v>
      </c>
      <c r="G23" s="20" t="n">
        <f aca="false">ROUNDUP(C23*(1-$G$5),-1)</f>
        <v>930</v>
      </c>
      <c r="H23" s="20" t="n">
        <f aca="false">ROUNDUP(C23*(1-$H$5),-1)</f>
        <v>870</v>
      </c>
    </row>
    <row r="24" s="26" customFormat="true" ht="12" hidden="false" customHeight="false" outlineLevel="0" collapsed="false">
      <c r="A24" s="8" t="n">
        <v>18</v>
      </c>
      <c r="B24" s="27" t="s">
        <v>23</v>
      </c>
      <c r="C24" s="21" t="n">
        <v>1230</v>
      </c>
      <c r="D24" s="21" t="n">
        <v>1100</v>
      </c>
      <c r="E24" s="20" t="n">
        <f aca="false">ROUNDUP(C24*(1-$E$5),-1)</f>
        <v>1050</v>
      </c>
      <c r="F24" s="20" t="n">
        <f aca="false">ROUNDUP(C24*(1-$F$5),-1)</f>
        <v>990</v>
      </c>
      <c r="G24" s="20" t="n">
        <f aca="false">ROUNDUP(C24*(1-$G$5),-1)</f>
        <v>930</v>
      </c>
      <c r="H24" s="20" t="n">
        <f aca="false">ROUNDUP(C24*(1-$H$5),-1)</f>
        <v>870</v>
      </c>
    </row>
    <row r="25" s="26" customFormat="true" ht="12" hidden="false" customHeight="false" outlineLevel="0" collapsed="false">
      <c r="A25" s="8" t="n">
        <v>19</v>
      </c>
      <c r="B25" s="27" t="s">
        <v>24</v>
      </c>
      <c r="C25" s="21" t="n">
        <v>1720</v>
      </c>
      <c r="D25" s="21" t="n">
        <v>1540</v>
      </c>
      <c r="E25" s="20" t="n">
        <f aca="false">ROUNDUP(C25*(1-$E$5),-1)</f>
        <v>1470</v>
      </c>
      <c r="F25" s="20" t="n">
        <f aca="false">ROUNDUP(C25*(1-$F$5),-1)</f>
        <v>1380</v>
      </c>
      <c r="G25" s="20" t="n">
        <f aca="false">ROUNDUP(C25*(1-$G$5),-1)</f>
        <v>1290</v>
      </c>
      <c r="H25" s="20" t="n">
        <f aca="false">ROUNDUP(C25*(1-$H$5),-1)</f>
        <v>1210</v>
      </c>
    </row>
    <row r="26" s="26" customFormat="true" ht="12" hidden="false" customHeight="false" outlineLevel="0" collapsed="false">
      <c r="A26" s="8" t="n">
        <v>20</v>
      </c>
      <c r="B26" s="27" t="s">
        <v>25</v>
      </c>
      <c r="C26" s="21" t="n">
        <v>1100</v>
      </c>
      <c r="D26" s="21" t="n">
        <v>990</v>
      </c>
      <c r="E26" s="20" t="n">
        <f aca="false">ROUNDUP(C26*(1-$E$5),-1)</f>
        <v>940</v>
      </c>
      <c r="F26" s="20" t="n">
        <f aca="false">ROUNDUP(C26*(1-$F$5),-1)</f>
        <v>880</v>
      </c>
      <c r="G26" s="20" t="n">
        <f aca="false">ROUNDUP(C26*(1-$G$5),-1)</f>
        <v>830</v>
      </c>
      <c r="H26" s="20" t="n">
        <f aca="false">ROUNDUP(C26*(1-$H$5),-1)</f>
        <v>770</v>
      </c>
    </row>
    <row r="27" s="26" customFormat="true" ht="12" hidden="false" customHeight="false" outlineLevel="0" collapsed="false">
      <c r="A27" s="8" t="n">
        <v>21</v>
      </c>
      <c r="B27" s="27" t="s">
        <v>26</v>
      </c>
      <c r="C27" s="21" t="n">
        <v>1470</v>
      </c>
      <c r="D27" s="21" t="n">
        <v>1320</v>
      </c>
      <c r="E27" s="20" t="n">
        <f aca="false">ROUNDUP(C27*(1-$E$5),-1)</f>
        <v>1250</v>
      </c>
      <c r="F27" s="20" t="n">
        <f aca="false">ROUNDUP(C27*(1-$F$5),-1)</f>
        <v>1180</v>
      </c>
      <c r="G27" s="20" t="n">
        <f aca="false">ROUNDUP(C27*(1-$G$5),-1)</f>
        <v>1110</v>
      </c>
      <c r="H27" s="20" t="n">
        <f aca="false">ROUNDUP(C27*(1-$H$5),-1)</f>
        <v>1030</v>
      </c>
    </row>
    <row r="28" s="26" customFormat="true" ht="12" hidden="false" customHeight="false" outlineLevel="0" collapsed="false">
      <c r="A28" s="8" t="n">
        <v>22</v>
      </c>
      <c r="B28" s="27" t="s">
        <v>27</v>
      </c>
      <c r="C28" s="21" t="n">
        <v>1720</v>
      </c>
      <c r="D28" s="21" t="n">
        <v>1540</v>
      </c>
      <c r="E28" s="20" t="n">
        <f aca="false">ROUNDUP(C28*(1-$E$5),-1)</f>
        <v>1470</v>
      </c>
      <c r="F28" s="20" t="n">
        <f aca="false">ROUNDUP(C28*(1-$F$5),-1)</f>
        <v>1380</v>
      </c>
      <c r="G28" s="20" t="n">
        <f aca="false">ROUNDUP(C28*(1-$G$5),-1)</f>
        <v>1290</v>
      </c>
      <c r="H28" s="20" t="n">
        <f aca="false">ROUNDUP(C28*(1-$H$5),-1)</f>
        <v>1210</v>
      </c>
    </row>
    <row r="29" s="26" customFormat="true" ht="12" hidden="false" customHeight="false" outlineLevel="0" collapsed="false">
      <c r="A29" s="8" t="n">
        <v>23</v>
      </c>
      <c r="B29" s="27" t="s">
        <v>28</v>
      </c>
      <c r="C29" s="21" t="n">
        <v>620</v>
      </c>
      <c r="D29" s="21" t="n">
        <v>550</v>
      </c>
      <c r="E29" s="20" t="n">
        <f aca="false">ROUNDUP(C29*(1-$E$5),-1)</f>
        <v>530</v>
      </c>
      <c r="F29" s="20" t="n">
        <f aca="false">ROUNDUP(C29*(1-$F$5),-1)</f>
        <v>500</v>
      </c>
      <c r="G29" s="20" t="n">
        <f aca="false">ROUNDUP(C29*(1-$G$5),-1)</f>
        <v>470</v>
      </c>
      <c r="H29" s="20" t="n">
        <f aca="false">ROUNDUP(C29*(1-$H$5),-1)</f>
        <v>440</v>
      </c>
    </row>
    <row r="30" s="26" customFormat="true" ht="12" hidden="false" customHeight="false" outlineLevel="0" collapsed="false">
      <c r="A30" s="8" t="n">
        <v>24</v>
      </c>
      <c r="B30" s="27" t="s">
        <v>29</v>
      </c>
      <c r="C30" s="21" t="n">
        <v>800</v>
      </c>
      <c r="D30" s="21" t="n">
        <v>720</v>
      </c>
      <c r="E30" s="20" t="n">
        <f aca="false">ROUNDUP(C30*(1-$E$5),-1)</f>
        <v>680</v>
      </c>
      <c r="F30" s="20" t="n">
        <f aca="false">ROUNDUP(C30*(1-$F$5),-1)</f>
        <v>640</v>
      </c>
      <c r="G30" s="20" t="n">
        <f aca="false">ROUNDUP(C30*(1-$G$5),-1)</f>
        <v>600</v>
      </c>
      <c r="H30" s="20" t="n">
        <f aca="false">ROUNDUP(C30*(1-$H$5),-1)</f>
        <v>560</v>
      </c>
    </row>
    <row r="31" s="26" customFormat="true" ht="12" hidden="false" customHeight="false" outlineLevel="0" collapsed="false">
      <c r="A31" s="8" t="n">
        <v>25</v>
      </c>
      <c r="B31" s="27" t="s">
        <v>30</v>
      </c>
      <c r="C31" s="21" t="n">
        <v>1470</v>
      </c>
      <c r="D31" s="21" t="n">
        <v>1320</v>
      </c>
      <c r="E31" s="20" t="n">
        <f aca="false">ROUNDUP(C31*(1-$E$5),-1)</f>
        <v>1250</v>
      </c>
      <c r="F31" s="20" t="n">
        <f aca="false">ROUNDUP(C31*(1-$F$5),-1)</f>
        <v>1180</v>
      </c>
      <c r="G31" s="20" t="n">
        <f aca="false">ROUNDUP(C31*(1-$G$5),-1)</f>
        <v>1110</v>
      </c>
      <c r="H31" s="20" t="n">
        <f aca="false">ROUNDUP(C31*(1-$H$5),-1)</f>
        <v>1030</v>
      </c>
    </row>
    <row r="32" s="26" customFormat="true" ht="12" hidden="false" customHeight="false" outlineLevel="0" collapsed="false">
      <c r="A32" s="8" t="n">
        <v>26</v>
      </c>
      <c r="B32" s="27" t="s">
        <v>31</v>
      </c>
      <c r="C32" s="21" t="n">
        <v>860</v>
      </c>
      <c r="D32" s="21" t="n">
        <v>770</v>
      </c>
      <c r="E32" s="20" t="n">
        <f aca="false">ROUNDUP(C32*(1-$E$5),-1)</f>
        <v>740</v>
      </c>
      <c r="F32" s="20" t="n">
        <f aca="false">ROUNDUP(C32*(1-$F$5),-1)</f>
        <v>690</v>
      </c>
      <c r="G32" s="20" t="n">
        <f aca="false">ROUNDUP(C32*(1-$G$5),-1)</f>
        <v>650</v>
      </c>
      <c r="H32" s="20" t="n">
        <f aca="false">ROUNDUP(C32*(1-$H$5),-1)</f>
        <v>610</v>
      </c>
    </row>
    <row r="33" s="26" customFormat="true" ht="12" hidden="false" customHeight="false" outlineLevel="0" collapsed="false">
      <c r="A33" s="8" t="n">
        <v>27</v>
      </c>
      <c r="B33" s="27" t="s">
        <v>32</v>
      </c>
      <c r="C33" s="21" t="n">
        <v>1720</v>
      </c>
      <c r="D33" s="21" t="n">
        <v>1540</v>
      </c>
      <c r="E33" s="20" t="n">
        <f aca="false">ROUNDUP(C33*(1-$E$5),-1)</f>
        <v>1470</v>
      </c>
      <c r="F33" s="20" t="n">
        <f aca="false">ROUNDUP(C33*(1-$F$5),-1)</f>
        <v>1380</v>
      </c>
      <c r="G33" s="20" t="n">
        <f aca="false">ROUNDUP(C33*(1-$G$5),-1)</f>
        <v>1290</v>
      </c>
      <c r="H33" s="20" t="n">
        <f aca="false">ROUNDUP(C33*(1-$H$5),-1)</f>
        <v>1210</v>
      </c>
    </row>
    <row r="34" s="26" customFormat="true" ht="12" hidden="false" customHeight="false" outlineLevel="0" collapsed="false">
      <c r="A34" s="8" t="n">
        <v>28</v>
      </c>
      <c r="B34" s="27" t="s">
        <v>33</v>
      </c>
      <c r="C34" s="21" t="n">
        <v>2200</v>
      </c>
      <c r="D34" s="21" t="n">
        <v>1980</v>
      </c>
      <c r="E34" s="20" t="n">
        <f aca="false">ROUNDUP(C34*(1-$E$5),-1)</f>
        <v>1870</v>
      </c>
      <c r="F34" s="20" t="n">
        <f aca="false">ROUNDUP(C34*(1-$F$5),-1)</f>
        <v>1760</v>
      </c>
      <c r="G34" s="20" t="n">
        <f aca="false">ROUNDUP(C34*(1-$G$5),-1)</f>
        <v>1650</v>
      </c>
      <c r="H34" s="20" t="n">
        <f aca="false">ROUNDUP(C34*(1-$H$5),-1)</f>
        <v>1540</v>
      </c>
    </row>
    <row r="35" s="26" customFormat="true" ht="12" hidden="false" customHeight="false" outlineLevel="0" collapsed="false">
      <c r="A35" s="8" t="n">
        <v>29</v>
      </c>
      <c r="B35" s="27" t="s">
        <v>34</v>
      </c>
      <c r="C35" s="28" t="n">
        <v>1960</v>
      </c>
      <c r="D35" s="29" t="n">
        <v>1760</v>
      </c>
      <c r="E35" s="20" t="n">
        <f aca="false">ROUNDUP(C35*(1-$E$5),-1)</f>
        <v>1670</v>
      </c>
      <c r="F35" s="20" t="n">
        <f aca="false">ROUNDUP(C35*(1-$F$5),-1)</f>
        <v>1570</v>
      </c>
      <c r="G35" s="20" t="n">
        <f aca="false">ROUNDUP(C35*(1-$G$5),-1)</f>
        <v>1470</v>
      </c>
      <c r="H35" s="20" t="n">
        <f aca="false">ROUNDUP(C35*(1-$H$5),-1)</f>
        <v>1380</v>
      </c>
      <c r="I35" s="30"/>
      <c r="J35" s="30"/>
    </row>
    <row r="36" customFormat="false" ht="12" hidden="false" customHeight="false" outlineLevel="0" collapsed="false">
      <c r="A36" s="8" t="n">
        <v>30</v>
      </c>
      <c r="B36" s="27" t="s">
        <v>35</v>
      </c>
      <c r="C36" s="21" t="n">
        <v>1290</v>
      </c>
      <c r="D36" s="21" t="n">
        <v>1160</v>
      </c>
      <c r="E36" s="20" t="n">
        <f aca="false">ROUNDUP(C36*(1-$E$5),-1)</f>
        <v>1100</v>
      </c>
      <c r="F36" s="20" t="n">
        <f aca="false">ROUNDUP(C36*(1-$F$5),-1)</f>
        <v>1040</v>
      </c>
      <c r="G36" s="20" t="n">
        <f aca="false">ROUNDUP(C36*(1-$G$5),-1)</f>
        <v>970</v>
      </c>
      <c r="H36" s="20" t="n">
        <f aca="false">ROUNDUP(C36*(1-$H$5),-1)</f>
        <v>910</v>
      </c>
    </row>
    <row r="37" customFormat="false" ht="12" hidden="false" customHeight="false" outlineLevel="0" collapsed="false">
      <c r="A37" s="8" t="n">
        <v>31</v>
      </c>
      <c r="B37" s="27" t="s">
        <v>36</v>
      </c>
      <c r="C37" s="21" t="n">
        <v>800</v>
      </c>
      <c r="D37" s="21" t="n">
        <v>720</v>
      </c>
      <c r="E37" s="20" t="n">
        <f aca="false">ROUNDUP(C37*(1-$E$5),-1)</f>
        <v>680</v>
      </c>
      <c r="F37" s="20" t="n">
        <f aca="false">ROUNDUP(C37*(1-$F$5),-1)</f>
        <v>640</v>
      </c>
      <c r="G37" s="20" t="n">
        <f aca="false">ROUNDUP(C37*(1-$G$5),-1)</f>
        <v>600</v>
      </c>
      <c r="H37" s="20" t="n">
        <f aca="false">ROUNDUP(C37*(1-$H$5),-1)</f>
        <v>560</v>
      </c>
    </row>
    <row r="38" customFormat="false" ht="12" hidden="false" customHeight="false" outlineLevel="0" collapsed="false">
      <c r="A38" s="8" t="n">
        <v>32</v>
      </c>
      <c r="B38" s="27" t="s">
        <v>37</v>
      </c>
      <c r="C38" s="21" t="n">
        <v>1170</v>
      </c>
      <c r="D38" s="21" t="n">
        <v>1050</v>
      </c>
      <c r="E38" s="20" t="n">
        <f aca="false">ROUNDUP(C38*(1-$E$5),-1)</f>
        <v>1000</v>
      </c>
      <c r="F38" s="20" t="n">
        <f aca="false">ROUNDUP(C38*(1-$F$5),-1)</f>
        <v>940</v>
      </c>
      <c r="G38" s="20" t="n">
        <f aca="false">ROUNDUP(C38*(1-$G$5),-1)</f>
        <v>880</v>
      </c>
      <c r="H38" s="20" t="n">
        <f aca="false">ROUNDUP(C38*(1-$H$5),-1)</f>
        <v>820</v>
      </c>
    </row>
    <row r="39" customFormat="false" ht="12" hidden="false" customHeight="false" outlineLevel="0" collapsed="false">
      <c r="A39" s="8" t="n">
        <v>33</v>
      </c>
      <c r="B39" s="27" t="s">
        <v>38</v>
      </c>
      <c r="C39" s="21" t="n">
        <v>1470</v>
      </c>
      <c r="D39" s="21" t="n">
        <v>1320</v>
      </c>
      <c r="E39" s="20" t="n">
        <f aca="false">ROUNDUP(C39*(1-$E$5),-1)</f>
        <v>1250</v>
      </c>
      <c r="F39" s="20" t="n">
        <f aca="false">ROUNDUP(C39*(1-$F$5),-1)</f>
        <v>1180</v>
      </c>
      <c r="G39" s="20" t="n">
        <f aca="false">ROUNDUP(C39*(1-$G$5),-1)</f>
        <v>1110</v>
      </c>
      <c r="H39" s="20" t="n">
        <f aca="false">ROUNDUP(C39*(1-$H$5),-1)</f>
        <v>1030</v>
      </c>
    </row>
    <row r="40" customFormat="false" ht="12" hidden="false" customHeight="false" outlineLevel="0" collapsed="false">
      <c r="A40" s="8" t="n">
        <v>34</v>
      </c>
      <c r="B40" s="27" t="s">
        <v>39</v>
      </c>
      <c r="C40" s="21" t="n">
        <v>1840</v>
      </c>
      <c r="D40" s="21" t="n">
        <v>1650</v>
      </c>
      <c r="E40" s="20" t="n">
        <f aca="false">ROUNDUP(C40*(1-$E$5),-1)</f>
        <v>1570</v>
      </c>
      <c r="F40" s="20" t="n">
        <f aca="false">ROUNDUP(C40*(1-$F$5),-1)</f>
        <v>1480</v>
      </c>
      <c r="G40" s="20" t="n">
        <f aca="false">ROUNDUP(C40*(1-$G$5),-1)</f>
        <v>1380</v>
      </c>
      <c r="H40" s="20" t="n">
        <f aca="false">ROUNDUP(C40*(1-$H$5),-1)</f>
        <v>1290</v>
      </c>
    </row>
    <row r="41" customFormat="false" ht="12" hidden="false" customHeight="false" outlineLevel="0" collapsed="false">
      <c r="A41" s="31" t="n">
        <v>35</v>
      </c>
      <c r="B41" s="21" t="s">
        <v>40</v>
      </c>
      <c r="C41" s="20" t="n">
        <v>740</v>
      </c>
      <c r="D41" s="32" t="n">
        <v>660</v>
      </c>
      <c r="E41" s="20" t="n">
        <f aca="false">ROUNDUP(C41*(1-$E$5),-1)</f>
        <v>630</v>
      </c>
      <c r="F41" s="20" t="n">
        <f aca="false">ROUNDUP(C41*(1-$F$5),-1)</f>
        <v>600</v>
      </c>
      <c r="G41" s="20" t="n">
        <f aca="false">ROUNDUP(C41*(1-$G$5),-1)</f>
        <v>560</v>
      </c>
      <c r="H41" s="20" t="n">
        <f aca="false">ROUNDUP(C41*(1-$H$5),-1)</f>
        <v>520</v>
      </c>
    </row>
    <row r="42" customFormat="false" ht="12" hidden="false" customHeight="false" outlineLevel="0" collapsed="false">
      <c r="A42" s="8" t="n">
        <v>36</v>
      </c>
      <c r="B42" s="33" t="s">
        <v>41</v>
      </c>
      <c r="C42" s="34" t="n">
        <v>1230</v>
      </c>
      <c r="D42" s="35" t="n">
        <v>1100</v>
      </c>
      <c r="E42" s="20" t="n">
        <f aca="false">ROUNDUP(C42*(1-$E$5),-1)</f>
        <v>1050</v>
      </c>
      <c r="F42" s="20" t="n">
        <f aca="false">ROUNDUP(C42*(1-$F$5),-1)</f>
        <v>990</v>
      </c>
      <c r="G42" s="20" t="n">
        <f aca="false">ROUNDUP(C42*(1-$G$5),-1)</f>
        <v>930</v>
      </c>
      <c r="H42" s="20" t="n">
        <f aca="false">ROUNDUP(C42*(1-$H$5),-1)</f>
        <v>870</v>
      </c>
    </row>
    <row r="43" customFormat="false" ht="12.75" hidden="false" customHeight="true" outlineLevel="0" collapsed="false">
      <c r="A43" s="23" t="n">
        <v>37</v>
      </c>
      <c r="B43" s="36" t="s">
        <v>42</v>
      </c>
      <c r="C43" s="21" t="n">
        <v>860</v>
      </c>
      <c r="D43" s="37" t="n">
        <v>770</v>
      </c>
      <c r="E43" s="20" t="n">
        <f aca="false">ROUNDUP(C43*(1-$E$5),-1)</f>
        <v>740</v>
      </c>
      <c r="F43" s="20" t="n">
        <f aca="false">ROUNDUP(C43*(1-$F$5),-1)</f>
        <v>690</v>
      </c>
      <c r="G43" s="20" t="n">
        <f aca="false">ROUNDUP(C43*(1-$G$5),-1)</f>
        <v>650</v>
      </c>
      <c r="H43" s="20" t="n">
        <f aca="false">ROUNDUP(C43*(1-$H$5),-1)</f>
        <v>610</v>
      </c>
    </row>
    <row r="44" customFormat="false" ht="12" hidden="false" customHeight="true" outlineLevel="0" collapsed="false">
      <c r="A44" s="21" t="n">
        <v>38</v>
      </c>
      <c r="B44" s="38" t="s">
        <v>43</v>
      </c>
      <c r="C44" s="21" t="n">
        <v>740</v>
      </c>
      <c r="D44" s="21" t="n">
        <v>660</v>
      </c>
      <c r="E44" s="20" t="n">
        <f aca="false">ROUNDUP(C44*(1-$E$5),-1)</f>
        <v>630</v>
      </c>
      <c r="F44" s="20" t="n">
        <f aca="false">ROUNDUP(C44*(1-$F$5),-1)</f>
        <v>600</v>
      </c>
      <c r="G44" s="20" t="n">
        <f aca="false">ROUNDUP(C44*(1-$G$5),-1)</f>
        <v>560</v>
      </c>
      <c r="H44" s="20" t="n">
        <f aca="false">ROUNDUP(C44*(1-$H$5),-1)</f>
        <v>520</v>
      </c>
    </row>
    <row r="45" customFormat="false" ht="12" hidden="false" customHeight="false" outlineLevel="0" collapsed="false">
      <c r="A45" s="21" t="n">
        <v>39</v>
      </c>
      <c r="B45" s="27" t="s">
        <v>44</v>
      </c>
      <c r="C45" s="21" t="n">
        <v>670</v>
      </c>
      <c r="D45" s="21" t="n">
        <v>600</v>
      </c>
      <c r="E45" s="20" t="n">
        <f aca="false">ROUNDUP(C45*(1-$E$5),-1)</f>
        <v>570</v>
      </c>
      <c r="F45" s="20" t="n">
        <f aca="false">ROUNDUP(C45*(1-$F$5),-1)</f>
        <v>540</v>
      </c>
      <c r="G45" s="20" t="n">
        <f aca="false">ROUNDUP(C45*(1-$G$5),-1)</f>
        <v>510</v>
      </c>
      <c r="H45" s="20" t="n">
        <f aca="false">ROUNDUP(C45*(1-$H$5),-1)</f>
        <v>470</v>
      </c>
    </row>
    <row r="46" customFormat="false" ht="12" hidden="false" customHeight="false" outlineLevel="0" collapsed="false">
      <c r="A46" s="21" t="n">
        <v>40</v>
      </c>
      <c r="B46" s="27" t="s">
        <v>45</v>
      </c>
      <c r="C46" s="21" t="n">
        <v>620</v>
      </c>
      <c r="D46" s="21" t="n">
        <v>550</v>
      </c>
      <c r="E46" s="20" t="n">
        <f aca="false">ROUNDUP(C46*(1-$E$5),-1)</f>
        <v>530</v>
      </c>
      <c r="F46" s="20" t="n">
        <f aca="false">ROUNDUP(C46*(1-$F$5),-1)</f>
        <v>500</v>
      </c>
      <c r="G46" s="20" t="n">
        <f aca="false">ROUNDUP(C46*(1-$G$5),-1)</f>
        <v>470</v>
      </c>
      <c r="H46" s="20" t="n">
        <f aca="false">ROUNDUP(C46*(1-$H$5),-1)</f>
        <v>440</v>
      </c>
    </row>
    <row r="47" customFormat="false" ht="12" hidden="false" customHeight="false" outlineLevel="0" collapsed="false">
      <c r="A47" s="1" t="n">
        <v>41</v>
      </c>
      <c r="B47" s="27" t="s">
        <v>46</v>
      </c>
      <c r="C47" s="21" t="n">
        <v>1100</v>
      </c>
      <c r="D47" s="21" t="n">
        <v>990</v>
      </c>
      <c r="E47" s="20" t="n">
        <f aca="false">ROUNDUP(C47*(1-$E$5),-1)</f>
        <v>940</v>
      </c>
      <c r="F47" s="20" t="n">
        <f aca="false">ROUNDUP(C47*(1-$F$5),-1)</f>
        <v>880</v>
      </c>
      <c r="G47" s="20" t="n">
        <f aca="false">ROUNDUP(C47*(1-$G$5),-1)</f>
        <v>830</v>
      </c>
      <c r="H47" s="20" t="n">
        <f aca="false">ROUNDUP(C47*(1-$H$5),-1)</f>
        <v>770</v>
      </c>
    </row>
    <row r="48" customFormat="false" ht="12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2" hidden="false" customHeight="false" outlineLevel="0" collapsed="false">
      <c r="A49" s="1" t="s">
        <v>47</v>
      </c>
      <c r="B49" s="39" t="s">
        <v>48</v>
      </c>
    </row>
    <row r="50" customFormat="false" ht="12" hidden="false" customHeight="false" outlineLevel="0" collapsed="false">
      <c r="B50" s="39" t="s">
        <v>49</v>
      </c>
      <c r="C50" s="40" t="n">
        <v>300</v>
      </c>
    </row>
  </sheetData>
  <mergeCells count="4">
    <mergeCell ref="A1:J1"/>
    <mergeCell ref="A2:J2"/>
    <mergeCell ref="A3:J3"/>
    <mergeCell ref="E4:H4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__ Л.Ю. Гоголь&amp;CЦены указаны со склада в г. Королев, МО
Действительны с 10.06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шего месяца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14"/>
    <col collapsed="false" customWidth="true" hidden="false" outlineLevel="0" max="8" min="3" style="0" width="7.85"/>
  </cols>
  <sheetData>
    <row r="1" customFormat="false" ht="12.75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customFormat="false" ht="12.75" hidden="false" customHeight="false" outlineLevel="0" collapsed="false">
      <c r="A2" s="74" t="s">
        <v>242</v>
      </c>
      <c r="B2" s="74"/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A3" s="76"/>
      <c r="B3" s="76"/>
      <c r="C3" s="76"/>
      <c r="D3" s="77" t="s">
        <v>2</v>
      </c>
      <c r="E3" s="77"/>
      <c r="F3" s="77"/>
      <c r="G3" s="77"/>
      <c r="H3" s="77"/>
    </row>
    <row r="4" customFormat="false" ht="12.75" hidden="false" customHeight="false" outlineLevel="0" collapsed="false">
      <c r="A4" s="78" t="s">
        <v>3</v>
      </c>
      <c r="B4" s="78" t="s">
        <v>94</v>
      </c>
      <c r="C4" s="78" t="s">
        <v>5</v>
      </c>
      <c r="D4" s="79" t="n">
        <v>0.1</v>
      </c>
      <c r="E4" s="79" t="n">
        <v>0.15</v>
      </c>
      <c r="F4" s="79" t="n">
        <v>0.2</v>
      </c>
      <c r="G4" s="79" t="n">
        <v>0.25</v>
      </c>
      <c r="H4" s="79" t="n">
        <v>0.3</v>
      </c>
    </row>
    <row r="5" customFormat="false" ht="7.5" hidden="false" customHeight="true" outlineLevel="0" collapsed="false">
      <c r="A5" s="78"/>
      <c r="B5" s="78"/>
      <c r="C5" s="78"/>
      <c r="D5" s="85"/>
      <c r="E5" s="85"/>
      <c r="F5" s="85"/>
      <c r="G5" s="85"/>
      <c r="H5" s="85"/>
    </row>
    <row r="6" customFormat="false" ht="12.75" hidden="false" customHeight="false" outlineLevel="0" collapsed="false">
      <c r="A6" s="108" t="n">
        <v>1</v>
      </c>
      <c r="B6" s="109" t="s">
        <v>243</v>
      </c>
      <c r="C6" s="109" t="n">
        <v>1840</v>
      </c>
      <c r="D6" s="109" t="n">
        <v>1650</v>
      </c>
      <c r="E6" s="109" t="n">
        <f aca="false">ROUNDDOWN(C6*(1-$E$4),-1)</f>
        <v>1560</v>
      </c>
      <c r="F6" s="109" t="n">
        <f aca="false">ROUNDDOWN(C6*(1-$F$4),-1)</f>
        <v>1470</v>
      </c>
      <c r="G6" s="109" t="n">
        <f aca="false">ROUNDDOWN(C6*(1-$G$4),-1)</f>
        <v>1380</v>
      </c>
      <c r="H6" s="110" t="n">
        <f aca="false">ROUNDDOWN(C6*(1-$H$4),-1)</f>
        <v>1280</v>
      </c>
    </row>
    <row r="7" customFormat="false" ht="12.75" hidden="false" customHeight="false" outlineLevel="0" collapsed="false">
      <c r="A7" s="111"/>
      <c r="B7" s="82" t="s">
        <v>244</v>
      </c>
      <c r="C7" s="82" t="n">
        <v>4400</v>
      </c>
      <c r="D7" s="82" t="n">
        <v>3960</v>
      </c>
      <c r="E7" s="82" t="n">
        <v>3870</v>
      </c>
      <c r="F7" s="82" t="n">
        <v>3780</v>
      </c>
      <c r="G7" s="82" t="n">
        <v>3690</v>
      </c>
      <c r="H7" s="112" t="n">
        <v>3590</v>
      </c>
    </row>
    <row r="8" customFormat="false" ht="12.75" hidden="false" customHeight="false" outlineLevel="0" collapsed="false">
      <c r="A8" s="111"/>
      <c r="B8" s="82" t="s">
        <v>237</v>
      </c>
      <c r="C8" s="82" t="n">
        <v>1120</v>
      </c>
      <c r="D8" s="82" t="n">
        <v>1000</v>
      </c>
      <c r="E8" s="82" t="n">
        <v>0</v>
      </c>
      <c r="F8" s="82" t="n">
        <v>0</v>
      </c>
      <c r="G8" s="82" t="n">
        <v>0</v>
      </c>
      <c r="H8" s="112" t="n">
        <v>0</v>
      </c>
    </row>
    <row r="9" customFormat="false" ht="13.5" hidden="false" customHeight="false" outlineLevel="0" collapsed="false">
      <c r="A9" s="113"/>
      <c r="B9" s="114" t="s">
        <v>238</v>
      </c>
      <c r="C9" s="114" t="n">
        <v>1460</v>
      </c>
      <c r="D9" s="114" t="n">
        <v>1310</v>
      </c>
      <c r="E9" s="114" t="n">
        <v>0</v>
      </c>
      <c r="F9" s="114" t="n">
        <v>0</v>
      </c>
      <c r="G9" s="114" t="n">
        <v>0</v>
      </c>
      <c r="H9" s="115" t="n">
        <v>0</v>
      </c>
    </row>
    <row r="10" customFormat="false" ht="12.75" hidden="false" customHeight="false" outlineLevel="0" collapsed="false">
      <c r="A10" s="108" t="n">
        <v>2</v>
      </c>
      <c r="B10" s="109" t="s">
        <v>245</v>
      </c>
      <c r="C10" s="109" t="n">
        <v>2150</v>
      </c>
      <c r="D10" s="109" t="n">
        <v>1930</v>
      </c>
      <c r="E10" s="109" t="n">
        <f aca="false">ROUNDDOWN(C10*(1-$E$4),-1)</f>
        <v>1820</v>
      </c>
      <c r="F10" s="109" t="n">
        <f aca="false">ROUNDDOWN(C10*(1-$F$4),-1)</f>
        <v>1720</v>
      </c>
      <c r="G10" s="109" t="n">
        <f aca="false">ROUNDDOWN(C10*(1-$G$4),-1)</f>
        <v>1610</v>
      </c>
      <c r="H10" s="110" t="n">
        <f aca="false">ROUNDDOWN(C10*(1-$H$4),-1)</f>
        <v>1500</v>
      </c>
    </row>
    <row r="11" customFormat="false" ht="12.75" hidden="false" customHeight="false" outlineLevel="0" collapsed="false">
      <c r="A11" s="111"/>
      <c r="B11" s="82" t="s">
        <v>246</v>
      </c>
      <c r="C11" s="82" t="n">
        <v>5420</v>
      </c>
      <c r="D11" s="82" t="n">
        <v>4870</v>
      </c>
      <c r="E11" s="82" t="n">
        <v>4760</v>
      </c>
      <c r="F11" s="82" t="n">
        <v>4660</v>
      </c>
      <c r="G11" s="82" t="n">
        <v>4550</v>
      </c>
      <c r="H11" s="112" t="n">
        <v>4440</v>
      </c>
    </row>
    <row r="12" customFormat="false" ht="12.75" hidden="false" customHeight="false" outlineLevel="0" collapsed="false">
      <c r="A12" s="111"/>
      <c r="B12" s="82" t="s">
        <v>247</v>
      </c>
      <c r="C12" s="82" t="n">
        <v>1400</v>
      </c>
      <c r="D12" s="82" t="n">
        <v>1260</v>
      </c>
      <c r="E12" s="82" t="n">
        <v>0</v>
      </c>
      <c r="F12" s="82" t="n">
        <v>0</v>
      </c>
      <c r="G12" s="82" t="n">
        <v>0</v>
      </c>
      <c r="H12" s="112" t="n">
        <v>0</v>
      </c>
    </row>
    <row r="13" customFormat="false" ht="13.5" hidden="false" customHeight="false" outlineLevel="0" collapsed="false">
      <c r="A13" s="113"/>
      <c r="B13" s="114" t="s">
        <v>248</v>
      </c>
      <c r="C13" s="114" t="n">
        <v>1870</v>
      </c>
      <c r="D13" s="114" t="n">
        <v>1680</v>
      </c>
      <c r="E13" s="114" t="n">
        <v>0</v>
      </c>
      <c r="F13" s="114" t="n">
        <v>0</v>
      </c>
      <c r="G13" s="114" t="n">
        <v>0</v>
      </c>
      <c r="H13" s="115" t="n">
        <v>0</v>
      </c>
    </row>
    <row r="14" customFormat="false" ht="12.75" hidden="false" customHeight="false" outlineLevel="0" collapsed="false">
      <c r="A14" s="108" t="n">
        <v>3</v>
      </c>
      <c r="B14" s="109" t="s">
        <v>249</v>
      </c>
      <c r="C14" s="109" t="n">
        <v>2450</v>
      </c>
      <c r="D14" s="109" t="n">
        <v>2200</v>
      </c>
      <c r="E14" s="109" t="n">
        <f aca="false">ROUNDDOWN(C14*(1-$E$4),-1)</f>
        <v>2080</v>
      </c>
      <c r="F14" s="109" t="n">
        <f aca="false">ROUNDDOWN(C14*(1-$F$4),-1)</f>
        <v>1960</v>
      </c>
      <c r="G14" s="109" t="n">
        <f aca="false">ROUNDDOWN(C14*(1-$G$4),-1)</f>
        <v>1830</v>
      </c>
      <c r="H14" s="110" t="n">
        <f aca="false">ROUNDDOWN(C14*(1-$H$4),-1)</f>
        <v>1710</v>
      </c>
    </row>
    <row r="15" customFormat="false" ht="12.75" hidden="false" customHeight="false" outlineLevel="0" collapsed="false">
      <c r="A15" s="111"/>
      <c r="B15" s="82" t="s">
        <v>250</v>
      </c>
      <c r="C15" s="82" t="n">
        <v>6240</v>
      </c>
      <c r="D15" s="82" t="n">
        <v>5610</v>
      </c>
      <c r="E15" s="82" t="n">
        <v>5490</v>
      </c>
      <c r="F15" s="82" t="n">
        <v>5370</v>
      </c>
      <c r="G15" s="82" t="n">
        <v>5240</v>
      </c>
      <c r="H15" s="112" t="n">
        <v>5120</v>
      </c>
    </row>
    <row r="16" customFormat="false" ht="12.75" hidden="false" customHeight="false" outlineLevel="0" collapsed="false">
      <c r="A16" s="111"/>
      <c r="B16" s="82" t="s">
        <v>240</v>
      </c>
      <c r="C16" s="82" t="n">
        <v>1460</v>
      </c>
      <c r="D16" s="82" t="n">
        <v>1310</v>
      </c>
      <c r="E16" s="82" t="n">
        <v>0</v>
      </c>
      <c r="F16" s="82" t="n">
        <v>0</v>
      </c>
      <c r="G16" s="82" t="n">
        <v>0</v>
      </c>
      <c r="H16" s="112" t="n">
        <v>0</v>
      </c>
    </row>
    <row r="17" customFormat="false" ht="13.5" hidden="false" customHeight="false" outlineLevel="0" collapsed="false">
      <c r="A17" s="113"/>
      <c r="B17" s="114" t="s">
        <v>241</v>
      </c>
      <c r="C17" s="114" t="n">
        <v>2340</v>
      </c>
      <c r="D17" s="114" t="n">
        <v>2100</v>
      </c>
      <c r="E17" s="114" t="n">
        <v>0</v>
      </c>
      <c r="F17" s="114" t="n">
        <v>0</v>
      </c>
      <c r="G17" s="114" t="n">
        <v>0</v>
      </c>
      <c r="H17" s="115" t="n">
        <v>0</v>
      </c>
    </row>
    <row r="18" customFormat="false" ht="12.75" hidden="false" customHeight="false" outlineLevel="0" collapsed="false">
      <c r="A18" s="108" t="n">
        <v>4</v>
      </c>
      <c r="B18" s="109" t="s">
        <v>251</v>
      </c>
      <c r="C18" s="109" t="n">
        <v>2760</v>
      </c>
      <c r="D18" s="109" t="n">
        <v>2480</v>
      </c>
      <c r="E18" s="109" t="n">
        <f aca="false">ROUNDDOWN(C18*(1-$E$4),-1)</f>
        <v>2340</v>
      </c>
      <c r="F18" s="109" t="n">
        <f aca="false">ROUNDDOWN(C18*(1-$F$4),-1)</f>
        <v>2200</v>
      </c>
      <c r="G18" s="109" t="n">
        <f aca="false">ROUNDDOWN(C18*(1-$G$4),-1)</f>
        <v>2070</v>
      </c>
      <c r="H18" s="110" t="n">
        <f aca="false">ROUNDDOWN(C18*(1-$H$4),-1)</f>
        <v>1930</v>
      </c>
    </row>
    <row r="19" customFormat="false" ht="12.75" hidden="false" customHeight="false" outlineLevel="0" collapsed="false">
      <c r="A19" s="111"/>
      <c r="B19" s="82" t="s">
        <v>252</v>
      </c>
      <c r="C19" s="82" t="n">
        <v>7440</v>
      </c>
      <c r="D19" s="82" t="n">
        <v>6690</v>
      </c>
      <c r="E19" s="82" t="n">
        <v>6550</v>
      </c>
      <c r="F19" s="82" t="n">
        <v>6410</v>
      </c>
      <c r="G19" s="82" t="n">
        <v>6280</v>
      </c>
      <c r="H19" s="112" t="n">
        <v>6140</v>
      </c>
    </row>
    <row r="20" customFormat="false" ht="12.75" hidden="false" customHeight="false" outlineLevel="0" collapsed="false">
      <c r="A20" s="111"/>
      <c r="B20" s="82" t="s">
        <v>253</v>
      </c>
      <c r="C20" s="82" t="n">
        <v>1760</v>
      </c>
      <c r="D20" s="82" t="n">
        <v>1580</v>
      </c>
      <c r="E20" s="82" t="n">
        <v>0</v>
      </c>
      <c r="F20" s="82" t="n">
        <v>0</v>
      </c>
      <c r="G20" s="82" t="n">
        <v>0</v>
      </c>
      <c r="H20" s="112" t="n">
        <v>0</v>
      </c>
    </row>
    <row r="21" customFormat="false" ht="13.5" hidden="false" customHeight="false" outlineLevel="0" collapsed="false">
      <c r="A21" s="113"/>
      <c r="B21" s="114" t="s">
        <v>254</v>
      </c>
      <c r="C21" s="114" t="n">
        <v>2930</v>
      </c>
      <c r="D21" s="114" t="n">
        <v>2630</v>
      </c>
      <c r="E21" s="114" t="n">
        <v>0</v>
      </c>
      <c r="F21" s="114" t="n">
        <v>0</v>
      </c>
      <c r="G21" s="114" t="n">
        <v>0</v>
      </c>
      <c r="H21" s="115" t="n">
        <v>0</v>
      </c>
    </row>
    <row r="22" customFormat="false" ht="12.75" hidden="false" customHeight="false" outlineLevel="0" collapsed="false">
      <c r="A22" s="81" t="n">
        <v>5</v>
      </c>
      <c r="B22" s="81" t="s">
        <v>255</v>
      </c>
      <c r="C22" s="81" t="n">
        <v>1120</v>
      </c>
      <c r="D22" s="81" t="n">
        <v>1000</v>
      </c>
      <c r="E22" s="81" t="n">
        <f aca="false">ROUNDUP(C22*(1-$E$4),-1)</f>
        <v>960</v>
      </c>
      <c r="F22" s="81" t="n">
        <f aca="false">ROUNDUP(C22*(1-$F$4),-1)</f>
        <v>900</v>
      </c>
      <c r="G22" s="81" t="n">
        <f aca="false">ROUNDUP(C22*(1-$G$4),-1)</f>
        <v>840</v>
      </c>
      <c r="H22" s="81" t="n">
        <f aca="false">ROUNDUP(C22*(1-$H$4),-1)</f>
        <v>790</v>
      </c>
    </row>
    <row r="23" customFormat="false" ht="12.75" hidden="false" customHeight="false" outlineLevel="0" collapsed="false">
      <c r="A23" s="82" t="n">
        <v>6</v>
      </c>
      <c r="B23" s="82" t="s">
        <v>256</v>
      </c>
      <c r="C23" s="82" t="n">
        <v>2230</v>
      </c>
      <c r="D23" s="82" t="n">
        <v>2000</v>
      </c>
      <c r="E23" s="82" t="n">
        <f aca="false">ROUNDUP(C23*(1-$E$4),-1)</f>
        <v>1900</v>
      </c>
      <c r="F23" s="82" t="n">
        <f aca="false">ROUNDUP(C23*(1-$F$4),-1)</f>
        <v>1790</v>
      </c>
      <c r="G23" s="82" t="n">
        <f aca="false">ROUNDUP(C23*(1-$G$4),-1)</f>
        <v>1680</v>
      </c>
      <c r="H23" s="82" t="n">
        <f aca="false">ROUNDUP(C23*(1-$H$4),-1)</f>
        <v>1570</v>
      </c>
    </row>
    <row r="24" customFormat="false" ht="12.75" hidden="false" customHeight="false" outlineLevel="0" collapsed="false">
      <c r="A24" s="82" t="n">
        <v>7</v>
      </c>
      <c r="B24" s="82" t="s">
        <v>257</v>
      </c>
      <c r="C24" s="82" t="n">
        <v>4780</v>
      </c>
      <c r="D24" s="82" t="n">
        <v>4300</v>
      </c>
      <c r="E24" s="82" t="n">
        <f aca="false">ROUNDUP(C24*(1-$E$4),-1)</f>
        <v>4070</v>
      </c>
      <c r="F24" s="82" t="n">
        <f aca="false">ROUNDUP(C24*(1-$F$4),-1)</f>
        <v>3830</v>
      </c>
      <c r="G24" s="82" t="n">
        <f aca="false">ROUNDUP(C24*(1-$G$4),-1)</f>
        <v>3590</v>
      </c>
      <c r="H24" s="82" t="n">
        <f aca="false">ROUNDUP(C24*(1-$H$4),-1)</f>
        <v>3350</v>
      </c>
    </row>
  </sheetData>
  <mergeCells count="3">
    <mergeCell ref="A1:H1"/>
    <mergeCell ref="A2:H2"/>
    <mergeCell ref="D3:H3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 Л.Ю. Гоголь&amp;CЦены указаны со склада в г. Королев, МО
Действительны с 15.09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шего месяца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" width="3.7"/>
    <col collapsed="false" customWidth="true" hidden="false" outlineLevel="0" max="2" min="2" style="41" width="35.42"/>
    <col collapsed="false" customWidth="true" hidden="false" outlineLevel="0" max="8" min="3" style="41" width="7.7"/>
    <col collapsed="false" customWidth="true" hidden="true" outlineLevel="1" max="10" min="9" style="41" width="7.85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43" t="s">
        <v>258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5"/>
      <c r="B4" s="45"/>
      <c r="C4" s="46"/>
      <c r="D4" s="47"/>
      <c r="E4" s="48" t="s">
        <v>2</v>
      </c>
      <c r="F4" s="48"/>
      <c r="G4" s="48"/>
      <c r="H4" s="48"/>
      <c r="I4" s="49"/>
      <c r="J4" s="49"/>
      <c r="K4" s="43"/>
    </row>
    <row r="5" customFormat="false" ht="12.75" hidden="false" customHeight="false" outlineLevel="0" collapsed="false">
      <c r="A5" s="50" t="s">
        <v>3</v>
      </c>
      <c r="B5" s="51" t="s">
        <v>4</v>
      </c>
      <c r="C5" s="52" t="s">
        <v>5</v>
      </c>
      <c r="D5" s="53" t="n">
        <v>0.1</v>
      </c>
      <c r="E5" s="54" t="n">
        <v>0.15</v>
      </c>
      <c r="F5" s="54" t="n">
        <v>0.2</v>
      </c>
      <c r="G5" s="54" t="n">
        <v>0.25</v>
      </c>
      <c r="H5" s="54" t="n">
        <v>0.3</v>
      </c>
      <c r="I5" s="55" t="n">
        <v>0.3</v>
      </c>
    </row>
    <row r="6" customFormat="false" ht="12.75" hidden="false" customHeight="false" outlineLevel="0" collapsed="false">
      <c r="A6" s="56"/>
      <c r="B6" s="56"/>
      <c r="C6" s="57"/>
      <c r="D6" s="58"/>
      <c r="E6" s="59"/>
      <c r="F6" s="59"/>
      <c r="G6" s="59"/>
      <c r="H6" s="59"/>
      <c r="I6" s="60"/>
    </row>
    <row r="7" s="66" customFormat="true" ht="12.75" hidden="false" customHeight="false" outlineLevel="0" collapsed="false">
      <c r="A7" s="48" t="n">
        <v>1</v>
      </c>
      <c r="B7" s="93" t="s">
        <v>33</v>
      </c>
      <c r="C7" s="61" t="n">
        <v>2200</v>
      </c>
      <c r="D7" s="61" t="n">
        <v>1980</v>
      </c>
      <c r="E7" s="60" t="n">
        <f aca="false">ROUNDUP(C7*(1-$E$5),-1)</f>
        <v>1870</v>
      </c>
      <c r="F7" s="60" t="n">
        <f aca="false">ROUNDUP(C7*(1-$F$5),-1)</f>
        <v>1760</v>
      </c>
      <c r="G7" s="60" t="n">
        <f aca="false">ROUNDUP(C7*(1-$G$5),-1)</f>
        <v>1650</v>
      </c>
      <c r="H7" s="60" t="n">
        <f aca="false">ROUNDUP(C7*(1-$H$5),-1)</f>
        <v>1540</v>
      </c>
    </row>
    <row r="8" s="66" customFormat="true" ht="12.75" hidden="false" customHeight="false" outlineLevel="0" collapsed="false">
      <c r="A8" s="48" t="n">
        <v>2</v>
      </c>
      <c r="B8" s="93" t="s">
        <v>34</v>
      </c>
      <c r="C8" s="67" t="n">
        <v>1960</v>
      </c>
      <c r="D8" s="68" t="n">
        <v>1760</v>
      </c>
      <c r="E8" s="60" t="n">
        <f aca="false">ROUNDUP(C8*(1-$E$5),-1)</f>
        <v>1670</v>
      </c>
      <c r="F8" s="60" t="n">
        <f aca="false">ROUNDUP(C8*(1-$F$5),-1)</f>
        <v>1570</v>
      </c>
      <c r="G8" s="60" t="n">
        <f aca="false">ROUNDUP(C8*(1-$G$5),-1)</f>
        <v>1470</v>
      </c>
      <c r="H8" s="60" t="n">
        <f aca="false">ROUNDUP(C8*(1-$H$5),-1)</f>
        <v>1380</v>
      </c>
      <c r="I8" s="69"/>
      <c r="J8" s="69"/>
    </row>
    <row r="9" customFormat="false" ht="12.75" hidden="false" customHeight="false" outlineLevel="0" collapsed="false">
      <c r="A9" s="48" t="n">
        <v>3</v>
      </c>
      <c r="B9" s="93" t="s">
        <v>35</v>
      </c>
      <c r="C9" s="61" t="n">
        <v>1290</v>
      </c>
      <c r="D9" s="61" t="n">
        <v>1160</v>
      </c>
      <c r="E9" s="60" t="n">
        <f aca="false">ROUNDUP(C9*(1-$E$5),-1)</f>
        <v>1100</v>
      </c>
      <c r="F9" s="60" t="n">
        <f aca="false">ROUNDUP(C9*(1-$F$5),-1)</f>
        <v>1040</v>
      </c>
      <c r="G9" s="60" t="n">
        <f aca="false">ROUNDUP(C9*(1-$G$5),-1)</f>
        <v>970</v>
      </c>
      <c r="H9" s="60" t="n">
        <f aca="false">ROUNDUP(C9*(1-$H$5),-1)</f>
        <v>910</v>
      </c>
    </row>
    <row r="10" customFormat="false" ht="12.75" hidden="false" customHeight="false" outlineLevel="0" collapsed="false">
      <c r="A10" s="48" t="n">
        <v>4</v>
      </c>
      <c r="B10" s="93" t="s">
        <v>36</v>
      </c>
      <c r="C10" s="61" t="n">
        <v>800</v>
      </c>
      <c r="D10" s="61" t="n">
        <v>720</v>
      </c>
      <c r="E10" s="60" t="n">
        <f aca="false">ROUNDUP(C10*(1-$E$5),-1)</f>
        <v>680</v>
      </c>
      <c r="F10" s="60" t="n">
        <f aca="false">ROUNDUP(C10*(1-$F$5),-1)</f>
        <v>640</v>
      </c>
      <c r="G10" s="60" t="n">
        <f aca="false">ROUNDUP(C10*(1-$G$5),-1)</f>
        <v>600</v>
      </c>
      <c r="H10" s="60" t="n">
        <f aca="false">ROUNDUP(C10*(1-$H$5),-1)</f>
        <v>560</v>
      </c>
    </row>
    <row r="11" customFormat="false" ht="12.75" hidden="false" customHeight="false" outlineLevel="0" collapsed="false">
      <c r="A11" s="48" t="n">
        <v>5</v>
      </c>
      <c r="B11" s="93" t="s">
        <v>37</v>
      </c>
      <c r="C11" s="61" t="n">
        <v>1170</v>
      </c>
      <c r="D11" s="61" t="n">
        <v>1050</v>
      </c>
      <c r="E11" s="60" t="n">
        <f aca="false">ROUNDUP(C11*(1-$E$5),-1)</f>
        <v>1000</v>
      </c>
      <c r="F11" s="60" t="n">
        <f aca="false">ROUNDUP(C11*(1-$F$5),-1)</f>
        <v>940</v>
      </c>
      <c r="G11" s="60" t="n">
        <f aca="false">ROUNDUP(C11*(1-$G$5),-1)</f>
        <v>880</v>
      </c>
      <c r="H11" s="60" t="n">
        <f aca="false">ROUNDUP(C11*(1-$H$5),-1)</f>
        <v>820</v>
      </c>
    </row>
    <row r="12" customFormat="false" ht="12.75" hidden="false" customHeight="false" outlineLevel="0" collapsed="false">
      <c r="A12" s="48" t="n">
        <v>6</v>
      </c>
      <c r="B12" s="61" t="s">
        <v>6</v>
      </c>
      <c r="C12" s="61" t="n">
        <v>1780</v>
      </c>
      <c r="D12" s="61" t="n">
        <v>1600</v>
      </c>
      <c r="E12" s="60" t="n">
        <f aca="false">ROUNDUP(C12*(1-$E$5),-1)</f>
        <v>1520</v>
      </c>
      <c r="F12" s="60" t="n">
        <f aca="false">ROUNDUP(C12*(1-$F$5),-1)</f>
        <v>1430</v>
      </c>
      <c r="G12" s="60" t="n">
        <f aca="false">ROUNDUP(C12*(1-$G$5),-1)</f>
        <v>1340</v>
      </c>
      <c r="H12" s="60" t="n">
        <f aca="false">ROUNDUP(C12*(1-$H$5),-1)</f>
        <v>1250</v>
      </c>
      <c r="I12" s="60" t="n">
        <f aca="false">ROUNDDOWN(C12*(1-$I$5),-1)</f>
        <v>1240</v>
      </c>
      <c r="J12" s="60" t="n">
        <f aca="false">ROUNDDOWN(C12*(1-$J$5),-1)</f>
        <v>1780</v>
      </c>
    </row>
    <row r="13" customFormat="false" ht="12.75" hidden="false" customHeight="false" outlineLevel="0" collapsed="false">
      <c r="A13" s="48" t="n">
        <v>7</v>
      </c>
      <c r="B13" s="61" t="s">
        <v>7</v>
      </c>
      <c r="C13" s="61" t="n">
        <v>1890</v>
      </c>
      <c r="D13" s="61" t="n">
        <v>1700</v>
      </c>
      <c r="E13" s="60" t="n">
        <f aca="false">ROUNDUP(C13*(1-$E$5),-1)</f>
        <v>1610</v>
      </c>
      <c r="F13" s="60" t="n">
        <f aca="false">ROUNDUP(C13*(1-$F$5),-1)</f>
        <v>1520</v>
      </c>
      <c r="G13" s="60" t="n">
        <f aca="false">ROUNDUP(C13*(1-$G$5),-1)</f>
        <v>1420</v>
      </c>
      <c r="H13" s="60" t="n">
        <f aca="false">ROUNDUP(C13*(1-$H$5),-1)</f>
        <v>1330</v>
      </c>
      <c r="I13" s="60" t="n">
        <f aca="false">ROUNDDOWN(C13*(1-$I$5),-1)</f>
        <v>1320</v>
      </c>
      <c r="J13" s="60" t="n">
        <f aca="false">ROUNDDOWN(C13*(1-$J$5),-1)</f>
        <v>1890</v>
      </c>
    </row>
    <row r="14" customFormat="false" ht="12.75" hidden="false" customHeight="false" outlineLevel="0" collapsed="false">
      <c r="A14" s="48" t="n">
        <v>8</v>
      </c>
      <c r="B14" s="61" t="s">
        <v>8</v>
      </c>
      <c r="C14" s="61" t="n">
        <v>2450</v>
      </c>
      <c r="D14" s="61" t="n">
        <v>2200</v>
      </c>
      <c r="E14" s="60" t="n">
        <f aca="false">ROUNDUP(C14*(1-$E$5),-1)</f>
        <v>2090</v>
      </c>
      <c r="F14" s="60" t="n">
        <f aca="false">ROUNDUP(C14*(1-$F$5),-1)</f>
        <v>1960</v>
      </c>
      <c r="G14" s="60" t="n">
        <f aca="false">ROUNDUP(C14*(1-$G$5),-1)</f>
        <v>1840</v>
      </c>
      <c r="H14" s="60" t="n">
        <f aca="false">ROUNDUP(C14*(1-$H$5),-1)</f>
        <v>1720</v>
      </c>
      <c r="I14" s="60" t="n">
        <f aca="false">ROUNDDOWN(C14*(1-$I$5),-1)</f>
        <v>1710</v>
      </c>
      <c r="J14" s="60" t="n">
        <f aca="false">ROUNDDOWN(C14*(1-$J$5),-1)</f>
        <v>2450</v>
      </c>
    </row>
    <row r="15" customFormat="false" ht="12.75" hidden="false" customHeight="false" outlineLevel="0" collapsed="false">
      <c r="A15" s="48" t="n">
        <v>9</v>
      </c>
      <c r="B15" s="61" t="s">
        <v>9</v>
      </c>
      <c r="C15" s="61" t="n">
        <v>2690</v>
      </c>
      <c r="D15" s="61" t="n">
        <v>2420</v>
      </c>
      <c r="E15" s="60" t="n">
        <f aca="false">ROUNDUP(C15*(1-$E$5),-1)</f>
        <v>2290</v>
      </c>
      <c r="F15" s="60" t="n">
        <f aca="false">ROUNDUP(C15*(1-$F$5),-1)</f>
        <v>2160</v>
      </c>
      <c r="G15" s="60" t="n">
        <f aca="false">ROUNDUP(C15*(1-$G$5),-1)</f>
        <v>2020</v>
      </c>
      <c r="H15" s="60" t="n">
        <f aca="false">ROUNDUP(C15*(1-$H$5),-1)</f>
        <v>1890</v>
      </c>
      <c r="I15" s="60" t="n">
        <f aca="false">ROUNDDOWN(C15*(1-$I$5),-1)</f>
        <v>1880</v>
      </c>
      <c r="J15" s="60" t="n">
        <f aca="false">ROUNDDOWN(C15*(1-$J$5),-1)</f>
        <v>2690</v>
      </c>
    </row>
    <row r="16" customFormat="false" ht="12.75" hidden="false" customHeight="false" outlineLevel="0" collapsed="false">
      <c r="A16" s="48" t="n">
        <v>10</v>
      </c>
      <c r="B16" s="61" t="s">
        <v>10</v>
      </c>
      <c r="C16" s="61" t="n">
        <v>3920</v>
      </c>
      <c r="D16" s="61" t="n">
        <v>3520</v>
      </c>
      <c r="E16" s="60" t="n">
        <f aca="false">ROUNDUP(C16*(1-$E$5),-1)</f>
        <v>3340</v>
      </c>
      <c r="F16" s="60" t="n">
        <f aca="false">ROUNDUP(C16*(1-$F$5),-1)</f>
        <v>3140</v>
      </c>
      <c r="G16" s="60" t="n">
        <f aca="false">ROUNDUP(C16*(1-$G$5),-1)</f>
        <v>2940</v>
      </c>
      <c r="H16" s="60" t="n">
        <f aca="false">ROUNDUP(C16*(1-$H$5),-1)</f>
        <v>2750</v>
      </c>
      <c r="I16" s="60" t="e">
        <f aca="false">ROUNDDOWN(#REF!*(1-$I$5),-1)</f>
        <v>#VALUE!</v>
      </c>
      <c r="J16" s="60" t="e">
        <f aca="false">ROUNDDOWN(#REF!*(1-$J$5),-1)</f>
        <v>#VALUE!</v>
      </c>
    </row>
    <row r="17" customFormat="false" ht="12.75" hidden="false" customHeight="false" outlineLevel="0" collapsed="false">
      <c r="A17" s="48" t="n">
        <v>11</v>
      </c>
      <c r="B17" s="61" t="s">
        <v>11</v>
      </c>
      <c r="C17" s="61" t="n">
        <v>3740</v>
      </c>
      <c r="D17" s="61" t="n">
        <v>3360</v>
      </c>
      <c r="E17" s="60" t="n">
        <f aca="false">ROUNDUP(C17*(1-$E$5),-1)</f>
        <v>3180</v>
      </c>
      <c r="F17" s="60" t="n">
        <f aca="false">ROUNDUP(C17*(1-$F$5),-1)</f>
        <v>3000</v>
      </c>
      <c r="G17" s="60" t="n">
        <f aca="false">ROUNDUP(C17*(1-$G$5),-1)</f>
        <v>2810</v>
      </c>
      <c r="H17" s="60" t="n">
        <f aca="false">ROUNDUP(C17*(1-$H$5),-1)</f>
        <v>2620</v>
      </c>
      <c r="I17" s="60" t="e">
        <f aca="false">ROUNDDOWN(#REF!*(1-$I$5),-1)</f>
        <v>#VALUE!</v>
      </c>
      <c r="J17" s="60" t="e">
        <f aca="false">ROUNDDOWN(#REF!*(1-$J$5),-1)</f>
        <v>#VALUE!</v>
      </c>
    </row>
    <row r="18" customFormat="false" ht="12.75" hidden="false" customHeight="false" outlineLevel="0" collapsed="false">
      <c r="A18" s="48" t="n">
        <v>12</v>
      </c>
      <c r="B18" s="61" t="s">
        <v>12</v>
      </c>
      <c r="C18" s="61" t="n">
        <v>4280</v>
      </c>
      <c r="D18" s="61" t="n">
        <v>3850</v>
      </c>
      <c r="E18" s="60" t="n">
        <f aca="false">ROUNDUP(C18*(1-$E$5),-1)</f>
        <v>3640</v>
      </c>
      <c r="F18" s="60" t="n">
        <f aca="false">ROUNDUP(C18*(1-$F$5),-1)</f>
        <v>3430</v>
      </c>
      <c r="G18" s="60" t="n">
        <f aca="false">ROUNDUP(C18*(1-$G$5),-1)</f>
        <v>3210</v>
      </c>
      <c r="H18" s="60" t="n">
        <f aca="false">ROUNDUP(C18*(1-$H$5),-1)</f>
        <v>3000</v>
      </c>
      <c r="I18" s="60"/>
      <c r="J18" s="60"/>
    </row>
    <row r="19" s="66" customFormat="true" ht="12.75" hidden="false" customHeight="false" outlineLevel="0" collapsed="false">
      <c r="A19" s="48" t="n">
        <v>13</v>
      </c>
      <c r="B19" s="93" t="s">
        <v>20</v>
      </c>
      <c r="C19" s="61" t="n">
        <v>800</v>
      </c>
      <c r="D19" s="61" t="n">
        <v>720</v>
      </c>
      <c r="E19" s="60" t="n">
        <f aca="false">ROUNDUP(C19*(1-$E$5),-1)</f>
        <v>680</v>
      </c>
      <c r="F19" s="60" t="n">
        <f aca="false">ROUNDUP(C19*(1-$F$5),-1)</f>
        <v>640</v>
      </c>
      <c r="G19" s="60" t="n">
        <f aca="false">ROUNDUP(C19*(1-$G$5),-1)</f>
        <v>600</v>
      </c>
      <c r="H19" s="60" t="n">
        <f aca="false">ROUNDUP(C19*(1-$H$5),-1)</f>
        <v>560</v>
      </c>
    </row>
    <row r="20" s="66" customFormat="true" ht="12.75" hidden="false" customHeight="false" outlineLevel="0" collapsed="false">
      <c r="A20" s="48" t="n">
        <v>14</v>
      </c>
      <c r="B20" s="93" t="s">
        <v>22</v>
      </c>
      <c r="C20" s="61" t="n">
        <v>1230</v>
      </c>
      <c r="D20" s="61" t="n">
        <v>1100</v>
      </c>
      <c r="E20" s="60" t="n">
        <f aca="false">ROUNDUP(C20*(1-$E$5),-1)</f>
        <v>1050</v>
      </c>
      <c r="F20" s="60" t="n">
        <f aca="false">ROUNDUP(C20*(1-$F$5),-1)</f>
        <v>990</v>
      </c>
      <c r="G20" s="60" t="n">
        <f aca="false">ROUNDUP(C20*(1-$G$5),-1)</f>
        <v>930</v>
      </c>
      <c r="H20" s="60" t="n">
        <f aca="false">ROUNDUP(C20*(1-$H$5),-1)</f>
        <v>870</v>
      </c>
    </row>
    <row r="21" s="66" customFormat="true" ht="12.75" hidden="false" customHeight="false" outlineLevel="0" collapsed="false">
      <c r="A21" s="48" t="n">
        <v>15</v>
      </c>
      <c r="B21" s="93" t="s">
        <v>31</v>
      </c>
      <c r="C21" s="61" t="n">
        <v>860</v>
      </c>
      <c r="D21" s="61" t="n">
        <v>770</v>
      </c>
      <c r="E21" s="60" t="n">
        <f aca="false">ROUNDUP(C21*(1-$E$5),-1)</f>
        <v>740</v>
      </c>
      <c r="F21" s="60" t="n">
        <f aca="false">ROUNDUP(C21*(1-$F$5),-1)</f>
        <v>690</v>
      </c>
      <c r="G21" s="60" t="n">
        <f aca="false">ROUNDUP(C21*(1-$G$5),-1)</f>
        <v>650</v>
      </c>
      <c r="H21" s="60" t="n">
        <f aca="false">ROUNDUP(C21*(1-$H$5),-1)</f>
        <v>610</v>
      </c>
    </row>
    <row r="22" s="66" customFormat="true" ht="12.75" hidden="false" customHeight="false" outlineLevel="0" collapsed="false">
      <c r="A22" s="48" t="n">
        <v>16</v>
      </c>
      <c r="B22" s="93" t="s">
        <v>32</v>
      </c>
      <c r="C22" s="61" t="n">
        <v>1720</v>
      </c>
      <c r="D22" s="61" t="n">
        <v>1540</v>
      </c>
      <c r="E22" s="60" t="n">
        <f aca="false">ROUNDUP(C22*(1-$E$5),-1)</f>
        <v>1470</v>
      </c>
      <c r="F22" s="60" t="n">
        <f aca="false">ROUNDUP(C22*(1-$F$5),-1)</f>
        <v>1380</v>
      </c>
      <c r="G22" s="60" t="n">
        <f aca="false">ROUNDUP(C22*(1-$G$5),-1)</f>
        <v>1290</v>
      </c>
      <c r="H22" s="60" t="n">
        <f aca="false">ROUNDUP(C22*(1-$H$5),-1)</f>
        <v>1210</v>
      </c>
    </row>
    <row r="23" customFormat="false" ht="12.75" hidden="false" customHeight="false" outlineLevel="0" collapsed="false">
      <c r="A23" s="61" t="n">
        <v>17</v>
      </c>
      <c r="B23" s="61" t="s">
        <v>259</v>
      </c>
      <c r="C23" s="61" t="n">
        <v>740</v>
      </c>
      <c r="D23" s="61" t="n">
        <v>660</v>
      </c>
      <c r="E23" s="60" t="n">
        <f aca="false">ROUNDUP(C23*(1-$E$5),-1)</f>
        <v>630</v>
      </c>
      <c r="F23" s="60" t="n">
        <f aca="false">ROUNDUP(C23*(1-$F$5),-1)</f>
        <v>600</v>
      </c>
      <c r="G23" s="60" t="n">
        <f aca="false">ROUNDUP(C23*(1-$G$5),-1)</f>
        <v>560</v>
      </c>
      <c r="H23" s="60" t="n">
        <f aca="false">ROUNDUP(C23*(1-$H$5),-1)</f>
        <v>520</v>
      </c>
    </row>
  </sheetData>
  <mergeCells count="4">
    <mergeCell ref="A1:J1"/>
    <mergeCell ref="A2:J2"/>
    <mergeCell ref="A3:J3"/>
    <mergeCell ref="E4:H4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_ Л.Ю. Гоголь&amp;CЦены указаны со склада в г. Королев МО
Действительны с 10.06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шего месяца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H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" width="3.7"/>
    <col collapsed="false" customWidth="true" hidden="false" outlineLevel="0" max="2" min="2" style="41" width="35.42"/>
    <col collapsed="false" customWidth="true" hidden="false" outlineLevel="0" max="8" min="3" style="41" width="7.7"/>
    <col collapsed="false" customWidth="true" hidden="true" outlineLevel="1" max="10" min="9" style="41" width="7.85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74" t="s">
        <v>260</v>
      </c>
      <c r="B2" s="74"/>
      <c r="C2" s="74"/>
      <c r="D2" s="74"/>
      <c r="E2" s="74"/>
      <c r="F2" s="74"/>
      <c r="G2" s="74"/>
      <c r="H2" s="7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4" t="s">
        <v>261</v>
      </c>
      <c r="B3" s="74"/>
      <c r="C3" s="74"/>
      <c r="D3" s="74"/>
      <c r="E3" s="74"/>
      <c r="F3" s="74"/>
      <c r="G3" s="74"/>
      <c r="H3" s="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s">
        <v>26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s">
        <v>263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</row>
    <row r="8" customFormat="false" ht="12.75" hidden="false" customHeight="false" outlineLevel="0" collapsed="false">
      <c r="A8" s="45"/>
      <c r="B8" s="45"/>
      <c r="C8" s="46"/>
      <c r="D8" s="47"/>
      <c r="E8" s="48" t="s">
        <v>2</v>
      </c>
      <c r="F8" s="48"/>
      <c r="G8" s="48"/>
      <c r="H8" s="48"/>
      <c r="I8" s="49"/>
      <c r="J8" s="49"/>
      <c r="K8" s="43"/>
    </row>
    <row r="9" customFormat="false" ht="12.75" hidden="false" customHeight="false" outlineLevel="0" collapsed="false">
      <c r="A9" s="50" t="s">
        <v>3</v>
      </c>
      <c r="B9" s="51" t="s">
        <v>4</v>
      </c>
      <c r="C9" s="52" t="s">
        <v>5</v>
      </c>
      <c r="D9" s="53" t="n">
        <v>0.1</v>
      </c>
      <c r="E9" s="54" t="n">
        <v>0.15</v>
      </c>
      <c r="F9" s="54" t="n">
        <v>0.2</v>
      </c>
      <c r="G9" s="54" t="n">
        <v>0.25</v>
      </c>
      <c r="H9" s="54" t="n">
        <v>0.3</v>
      </c>
      <c r="I9" s="55" t="n">
        <v>0.3</v>
      </c>
    </row>
    <row r="10" customFormat="false" ht="12.75" hidden="false" customHeight="false" outlineLevel="0" collapsed="false">
      <c r="A10" s="56"/>
      <c r="B10" s="56"/>
      <c r="C10" s="57"/>
      <c r="D10" s="58"/>
      <c r="E10" s="59"/>
      <c r="F10" s="59"/>
      <c r="G10" s="59"/>
      <c r="H10" s="59"/>
      <c r="I10" s="60"/>
    </row>
    <row r="11" s="66" customFormat="true" ht="12.75" hidden="false" customHeight="false" outlineLevel="0" collapsed="false">
      <c r="A11" s="82" t="n">
        <v>1</v>
      </c>
      <c r="B11" s="82" t="s">
        <v>264</v>
      </c>
      <c r="C11" s="61" t="n">
        <v>7390</v>
      </c>
      <c r="D11" s="61" t="n">
        <v>6650</v>
      </c>
      <c r="E11" s="60" t="n">
        <f aca="false">ROUNDUP(C11*(1-$E$9),-1)</f>
        <v>6290</v>
      </c>
      <c r="F11" s="60" t="n">
        <f aca="false">ROUNDUP(C11*(1-$F$9),-1)</f>
        <v>5920</v>
      </c>
      <c r="G11" s="60" t="n">
        <f aca="false">ROUNDUP(C11*(1-$G$9),-1)</f>
        <v>5550</v>
      </c>
      <c r="H11" s="60" t="n">
        <f aca="false">ROUNDUP(C11*(1-$H$9),-1)</f>
        <v>5180</v>
      </c>
    </row>
    <row r="12" s="66" customFormat="true" ht="12.75" hidden="false" customHeight="false" outlineLevel="0" collapsed="false">
      <c r="A12" s="82" t="n">
        <v>2</v>
      </c>
      <c r="B12" s="82" t="s">
        <v>265</v>
      </c>
      <c r="C12" s="67" t="n">
        <v>7700</v>
      </c>
      <c r="D12" s="68" t="n">
        <v>6930</v>
      </c>
      <c r="E12" s="60" t="n">
        <f aca="false">ROUNDUP(C12*(1-$E$9),-1)</f>
        <v>6550</v>
      </c>
      <c r="F12" s="60" t="n">
        <f aca="false">ROUNDUP(C12*(1-$F$9),-1)</f>
        <v>6160</v>
      </c>
      <c r="G12" s="60" t="n">
        <f aca="false">ROUNDUP(C12*(1-$G$9),-1)</f>
        <v>5780</v>
      </c>
      <c r="H12" s="60" t="n">
        <f aca="false">ROUNDUP(C12*(1-$H$9),-1)</f>
        <v>5390</v>
      </c>
      <c r="I12" s="69"/>
      <c r="J12" s="69"/>
    </row>
    <row r="13" customFormat="false" ht="12.75" hidden="false" customHeight="false" outlineLevel="0" collapsed="false">
      <c r="A13" s="82" t="n">
        <v>3</v>
      </c>
      <c r="B13" s="82" t="s">
        <v>266</v>
      </c>
      <c r="C13" s="61" t="n">
        <v>6970</v>
      </c>
      <c r="D13" s="61" t="n">
        <v>6270</v>
      </c>
      <c r="E13" s="60" t="n">
        <f aca="false">ROUNDUP(C13*(1-$E$9),-1)</f>
        <v>5930</v>
      </c>
      <c r="F13" s="60" t="n">
        <f aca="false">ROUNDUP(C13*(1-$F$9),-1)</f>
        <v>5580</v>
      </c>
      <c r="G13" s="60" t="n">
        <f aca="false">ROUNDUP(C13*(1-$G$9),-1)</f>
        <v>5230</v>
      </c>
      <c r="H13" s="60" t="n">
        <f aca="false">ROUNDUP(C13*(1-$H$9),-1)</f>
        <v>4880</v>
      </c>
    </row>
    <row r="14" customFormat="false" ht="12.75" hidden="false" customHeight="false" outlineLevel="0" collapsed="false">
      <c r="A14" s="82" t="n">
        <v>4</v>
      </c>
      <c r="B14" s="82" t="s">
        <v>267</v>
      </c>
      <c r="C14" s="61" t="n">
        <v>10030</v>
      </c>
      <c r="D14" s="61" t="n">
        <v>9020</v>
      </c>
      <c r="E14" s="60" t="n">
        <f aca="false">ROUNDUP(C14*(1-$E$9),-1)</f>
        <v>8530</v>
      </c>
      <c r="F14" s="60" t="n">
        <f aca="false">ROUNDUP(C14*(1-$F$9),-1)</f>
        <v>8030</v>
      </c>
      <c r="G14" s="60" t="n">
        <f aca="false">ROUNDUP(C14*(1-$G$9),-1)</f>
        <v>7530</v>
      </c>
      <c r="H14" s="60" t="n">
        <f aca="false">ROUNDUP(C14*(1-$H$9),-1)</f>
        <v>7030</v>
      </c>
    </row>
    <row r="15" customFormat="false" ht="12.75" hidden="false" customHeight="false" outlineLevel="0" collapsed="false">
      <c r="A15" s="82" t="n">
        <v>5</v>
      </c>
      <c r="B15" s="82" t="s">
        <v>268</v>
      </c>
      <c r="C15" s="61" t="n">
        <v>10150</v>
      </c>
      <c r="D15" s="61" t="n">
        <v>9130</v>
      </c>
      <c r="E15" s="60" t="n">
        <f aca="false">ROUNDUP(C15*(1-$E$9),-1)</f>
        <v>8630</v>
      </c>
      <c r="F15" s="60" t="n">
        <f aca="false">ROUNDUP(C15*(1-$F$9),-1)</f>
        <v>8120</v>
      </c>
      <c r="G15" s="60" t="n">
        <f aca="false">ROUNDUP(C15*(1-$G$9),-1)</f>
        <v>7620</v>
      </c>
      <c r="H15" s="60" t="n">
        <f aca="false">ROUNDUP(C15*(1-$H$9),-1)</f>
        <v>7110</v>
      </c>
    </row>
    <row r="16" customFormat="false" ht="12.75" hidden="false" customHeight="false" outlineLevel="0" collapsed="false">
      <c r="A16" s="82" t="n">
        <v>6</v>
      </c>
      <c r="B16" s="82" t="s">
        <v>269</v>
      </c>
      <c r="C16" s="61" t="n">
        <v>12470</v>
      </c>
      <c r="D16" s="61" t="n">
        <v>11220</v>
      </c>
      <c r="E16" s="60" t="n">
        <f aca="false">ROUNDUP(C16*(1-$E$9),-1)</f>
        <v>10600</v>
      </c>
      <c r="F16" s="60" t="n">
        <f aca="false">ROUNDUP(C16*(1-$F$9),-1)</f>
        <v>9980</v>
      </c>
      <c r="G16" s="60" t="n">
        <f aca="false">ROUNDUP(C16*(1-$G$9),-1)</f>
        <v>9360</v>
      </c>
      <c r="H16" s="60" t="n">
        <f aca="false">ROUNDUP(C16*(1-$H$9),-1)</f>
        <v>8730</v>
      </c>
      <c r="I16" s="60" t="n">
        <f aca="false">ROUNDDOWN(C16*(1-$I$9),-1)</f>
        <v>8720</v>
      </c>
      <c r="J16" s="60" t="n">
        <f aca="false">ROUNDDOWN(C16*(1-$J$9),-1)</f>
        <v>12470</v>
      </c>
    </row>
    <row r="17" customFormat="false" ht="12.75" hidden="false" customHeight="false" outlineLevel="0" collapsed="false">
      <c r="A17" s="82" t="n">
        <v>7</v>
      </c>
      <c r="B17" s="82" t="s">
        <v>270</v>
      </c>
      <c r="C17" s="61" t="n">
        <v>11740</v>
      </c>
      <c r="D17" s="61" t="n">
        <v>10560</v>
      </c>
      <c r="E17" s="60" t="n">
        <f aca="false">ROUNDUP(C17*(1-$E$9),-1)</f>
        <v>9980</v>
      </c>
      <c r="F17" s="60" t="n">
        <f aca="false">ROUNDUP(C17*(1-$F$9),-1)</f>
        <v>9400</v>
      </c>
      <c r="G17" s="60" t="n">
        <f aca="false">ROUNDUP(C17*(1-$G$9),-1)</f>
        <v>8810</v>
      </c>
      <c r="H17" s="60" t="n">
        <f aca="false">ROUNDUP(C17*(1-$H$9),-1)</f>
        <v>8220</v>
      </c>
      <c r="I17" s="60" t="n">
        <f aca="false">ROUNDDOWN(C17*(1-$I$9),-1)</f>
        <v>8210</v>
      </c>
      <c r="J17" s="60" t="n">
        <f aca="false">ROUNDDOWN(C17*(1-$J$9),-1)</f>
        <v>11740</v>
      </c>
    </row>
    <row r="18" customFormat="false" ht="12.75" hidden="false" customHeight="false" outlineLevel="0" collapsed="false">
      <c r="A18" s="82" t="n">
        <v>8</v>
      </c>
      <c r="B18" s="82" t="s">
        <v>271</v>
      </c>
      <c r="C18" s="61" t="n">
        <v>3620</v>
      </c>
      <c r="D18" s="61" t="n">
        <v>3250</v>
      </c>
      <c r="E18" s="60" t="n">
        <f aca="false">ROUNDUP(C18*(1-$E$9),-1)</f>
        <v>3080</v>
      </c>
      <c r="F18" s="60" t="n">
        <f aca="false">ROUNDUP(C18*(1-$F$9),-1)</f>
        <v>2900</v>
      </c>
      <c r="G18" s="60" t="n">
        <f aca="false">ROUNDUP(C18*(1-$G$9),-1)</f>
        <v>2720</v>
      </c>
      <c r="H18" s="60" t="n">
        <f aca="false">ROUNDUP(C18*(1-$H$9),-1)</f>
        <v>2540</v>
      </c>
      <c r="I18" s="60" t="n">
        <f aca="false">ROUNDDOWN(C18*(1-$I$9),-1)</f>
        <v>2530</v>
      </c>
      <c r="J18" s="60" t="n">
        <f aca="false">ROUNDDOWN(C18*(1-$J$9),-1)</f>
        <v>3620</v>
      </c>
    </row>
    <row r="19" customFormat="false" ht="12.75" hidden="false" customHeight="false" outlineLevel="0" collapsed="false">
      <c r="A19" s="82" t="n">
        <v>9</v>
      </c>
      <c r="B19" s="82" t="s">
        <v>272</v>
      </c>
      <c r="C19" s="61" t="n">
        <v>2330</v>
      </c>
      <c r="D19" s="61" t="n">
        <v>2090</v>
      </c>
      <c r="E19" s="60" t="n">
        <f aca="false">ROUNDUP(C19*(1-$E$9),-1)</f>
        <v>1990</v>
      </c>
      <c r="F19" s="60" t="n">
        <f aca="false">ROUNDUP(C19*(1-$F$9),-1)</f>
        <v>1870</v>
      </c>
      <c r="G19" s="60" t="n">
        <f aca="false">ROUNDUP(C19*(1-$G$9),-1)</f>
        <v>1750</v>
      </c>
      <c r="H19" s="60" t="n">
        <f aca="false">ROUNDUP(C19*(1-$H$9),-1)</f>
        <v>1640</v>
      </c>
      <c r="I19" s="60" t="n">
        <f aca="false">ROUNDDOWN(C19*(1-$I$9),-1)</f>
        <v>1630</v>
      </c>
      <c r="J19" s="60" t="n">
        <f aca="false">ROUNDDOWN(C19*(1-$J$9),-1)</f>
        <v>2330</v>
      </c>
    </row>
    <row r="20" customFormat="false" ht="12.75" hidden="false" customHeight="false" outlineLevel="0" collapsed="false">
      <c r="A20" s="82" t="n">
        <v>10</v>
      </c>
      <c r="B20" s="82" t="s">
        <v>273</v>
      </c>
      <c r="C20" s="61" t="n">
        <v>2450</v>
      </c>
      <c r="D20" s="61" t="n">
        <v>2200</v>
      </c>
      <c r="E20" s="60" t="n">
        <f aca="false">ROUNDUP(C20*(1-$E$9),-1)</f>
        <v>2090</v>
      </c>
      <c r="F20" s="60" t="n">
        <f aca="false">ROUNDUP(C20*(1-$F$9),-1)</f>
        <v>1960</v>
      </c>
      <c r="G20" s="60" t="n">
        <f aca="false">ROUNDUP(C20*(1-$G$9),-1)</f>
        <v>1840</v>
      </c>
      <c r="H20" s="60" t="n">
        <f aca="false">ROUNDUP(C20*(1-$H$9),-1)</f>
        <v>1720</v>
      </c>
      <c r="I20" s="60" t="e">
        <f aca="false">ROUNDDOWN(#REF!*(1-$I$9),-1)</f>
        <v>#VALUE!</v>
      </c>
      <c r="J20" s="60" t="e">
        <f aca="false">ROUNDDOWN(#REF!*(1-$J$9),-1)</f>
        <v>#VALUE!</v>
      </c>
    </row>
  </sheetData>
  <mergeCells count="5">
    <mergeCell ref="A1:H1"/>
    <mergeCell ref="A2:H2"/>
    <mergeCell ref="A3:H3"/>
    <mergeCell ref="A7:J7"/>
    <mergeCell ref="E8:H8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__ Л.Ю. Гоголь&amp;CЦены указаны со склада в г. Королев, МО
Действительны с 15.09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шего месяца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" width="3.7"/>
    <col collapsed="false" customWidth="true" hidden="false" outlineLevel="0" max="2" min="2" style="41" width="35.42"/>
    <col collapsed="false" customWidth="true" hidden="false" outlineLevel="0" max="8" min="3" style="41" width="7.7"/>
    <col collapsed="false" customWidth="true" hidden="true" outlineLevel="1" max="10" min="9" style="41" width="7.85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74" t="s">
        <v>274</v>
      </c>
      <c r="B2" s="74"/>
      <c r="C2" s="74"/>
      <c r="D2" s="74"/>
      <c r="E2" s="74"/>
      <c r="F2" s="74"/>
      <c r="G2" s="74"/>
      <c r="H2" s="7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5"/>
      <c r="B4" s="45"/>
      <c r="C4" s="46"/>
      <c r="D4" s="47"/>
      <c r="E4" s="48" t="s">
        <v>2</v>
      </c>
      <c r="F4" s="48"/>
      <c r="G4" s="48"/>
      <c r="H4" s="48"/>
      <c r="I4" s="49"/>
      <c r="J4" s="49"/>
      <c r="K4" s="43"/>
    </row>
    <row r="5" customFormat="false" ht="12.75" hidden="false" customHeight="false" outlineLevel="0" collapsed="false">
      <c r="A5" s="50" t="s">
        <v>3</v>
      </c>
      <c r="B5" s="51" t="s">
        <v>4</v>
      </c>
      <c r="C5" s="52" t="s">
        <v>5</v>
      </c>
      <c r="D5" s="53" t="n">
        <v>0.1</v>
      </c>
      <c r="E5" s="54" t="n">
        <v>0.15</v>
      </c>
      <c r="F5" s="54" t="n">
        <v>0.2</v>
      </c>
      <c r="G5" s="54" t="n">
        <v>0.25</v>
      </c>
      <c r="H5" s="54" t="n">
        <v>0.3</v>
      </c>
      <c r="I5" s="55" t="n">
        <v>0.3</v>
      </c>
    </row>
    <row r="6" customFormat="false" ht="12.75" hidden="false" customHeight="false" outlineLevel="0" collapsed="false">
      <c r="A6" s="56"/>
      <c r="B6" s="56"/>
      <c r="C6" s="57"/>
      <c r="D6" s="58"/>
      <c r="E6" s="59"/>
      <c r="F6" s="59"/>
      <c r="G6" s="59"/>
      <c r="H6" s="59"/>
      <c r="I6" s="60"/>
    </row>
    <row r="7" s="66" customFormat="true" ht="12.75" hidden="false" customHeight="false" outlineLevel="0" collapsed="false">
      <c r="A7" s="82" t="n">
        <v>1</v>
      </c>
      <c r="B7" s="82" t="s">
        <v>275</v>
      </c>
      <c r="C7" s="61" t="n">
        <v>130</v>
      </c>
      <c r="D7" s="61" t="n">
        <v>110</v>
      </c>
      <c r="E7" s="60" t="n">
        <f aca="false">ROUNDUP(C7*(1-$E$5),-1)</f>
        <v>120</v>
      </c>
      <c r="F7" s="60" t="n">
        <f aca="false">ROUNDUP(C7*(1-$F$5),-1)</f>
        <v>110</v>
      </c>
      <c r="G7" s="60" t="n">
        <f aca="false">ROUNDUP(C7*(1-$G$5),-1)</f>
        <v>100</v>
      </c>
      <c r="H7" s="60" t="n">
        <f aca="false">ROUNDUP(C7*(1-$H$5),-1)</f>
        <v>100</v>
      </c>
    </row>
    <row r="8" s="66" customFormat="true" ht="12.75" hidden="false" customHeight="false" outlineLevel="0" collapsed="false">
      <c r="A8" s="82" t="n">
        <v>2</v>
      </c>
      <c r="B8" s="82" t="s">
        <v>276</v>
      </c>
      <c r="C8" s="67" t="n">
        <v>13080</v>
      </c>
      <c r="D8" s="68" t="n">
        <v>11770</v>
      </c>
      <c r="E8" s="60" t="n">
        <f aca="false">ROUNDUP(C8*(1-$E$5),-1)</f>
        <v>11120</v>
      </c>
      <c r="F8" s="60" t="n">
        <f aca="false">ROUNDUP(C8*(1-$F$5),-1)</f>
        <v>10470</v>
      </c>
      <c r="G8" s="60" t="n">
        <f aca="false">ROUNDUP(C8*(1-$G$5),-1)</f>
        <v>9810</v>
      </c>
      <c r="H8" s="60" t="n">
        <f aca="false">ROUNDUP(C8*(1-$H$5),-1)</f>
        <v>9160</v>
      </c>
      <c r="I8" s="69"/>
      <c r="J8" s="69"/>
    </row>
    <row r="10" customFormat="false" ht="12.75" hidden="false" customHeight="false" outlineLevel="0" collapsed="false">
      <c r="A10" s="116" t="s">
        <v>47</v>
      </c>
      <c r="B10" s="117" t="s">
        <v>277</v>
      </c>
    </row>
    <row r="11" customFormat="false" ht="12.75" hidden="false" customHeight="false" outlineLevel="0" collapsed="false">
      <c r="A11" s="116" t="s">
        <v>180</v>
      </c>
      <c r="B11" s="117" t="s">
        <v>278</v>
      </c>
    </row>
  </sheetData>
  <mergeCells count="4">
    <mergeCell ref="A1:H1"/>
    <mergeCell ref="A2:H2"/>
    <mergeCell ref="A3:J3"/>
    <mergeCell ref="E4:H4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__ Л.Ю. Гоголь&amp;CЦены указаны со склада в г. Королев, МО
Действительны с 22.09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шего месяца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" width="3.7"/>
    <col collapsed="false" customWidth="true" hidden="false" outlineLevel="0" max="2" min="2" style="41" width="35.42"/>
    <col collapsed="false" customWidth="true" hidden="false" outlineLevel="0" max="8" min="3" style="41" width="7.7"/>
    <col collapsed="false" customWidth="true" hidden="true" outlineLevel="1" max="10" min="9" style="41" width="7.85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43" t="s">
        <v>50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5"/>
      <c r="B4" s="45"/>
      <c r="C4" s="46"/>
      <c r="D4" s="47"/>
      <c r="E4" s="48" t="s">
        <v>2</v>
      </c>
      <c r="F4" s="48"/>
      <c r="G4" s="48"/>
      <c r="H4" s="48"/>
      <c r="I4" s="49"/>
      <c r="J4" s="49"/>
      <c r="K4" s="43"/>
    </row>
    <row r="5" customFormat="false" ht="12.75" hidden="false" customHeight="false" outlineLevel="0" collapsed="false">
      <c r="A5" s="50" t="s">
        <v>3</v>
      </c>
      <c r="B5" s="51" t="s">
        <v>4</v>
      </c>
      <c r="C5" s="52" t="s">
        <v>5</v>
      </c>
      <c r="D5" s="53" t="n">
        <v>0.1</v>
      </c>
      <c r="E5" s="54" t="n">
        <v>0.15</v>
      </c>
      <c r="F5" s="54" t="n">
        <v>0.2</v>
      </c>
      <c r="G5" s="54" t="n">
        <v>0.25</v>
      </c>
      <c r="H5" s="54" t="n">
        <v>0.3</v>
      </c>
      <c r="I5" s="55" t="n">
        <v>0.3</v>
      </c>
    </row>
    <row r="6" customFormat="false" ht="12.75" hidden="false" customHeight="false" outlineLevel="0" collapsed="false">
      <c r="A6" s="56"/>
      <c r="B6" s="56"/>
      <c r="C6" s="57"/>
      <c r="D6" s="58"/>
      <c r="E6" s="59"/>
      <c r="F6" s="59"/>
      <c r="G6" s="59"/>
      <c r="H6" s="59"/>
      <c r="I6" s="60"/>
    </row>
    <row r="7" customFormat="false" ht="12.75" hidden="false" customHeight="false" outlineLevel="0" collapsed="false">
      <c r="A7" s="48" t="n">
        <v>1</v>
      </c>
      <c r="B7" s="48" t="s">
        <v>51</v>
      </c>
      <c r="C7" s="61" t="n">
        <v>7770</v>
      </c>
      <c r="D7" s="61" t="n">
        <v>6990</v>
      </c>
      <c r="E7" s="60" t="n">
        <f aca="false">ROUNDUP(C7*(1-$E$5),-1)</f>
        <v>6610</v>
      </c>
      <c r="F7" s="60" t="n">
        <f aca="false">ROUNDUP(C7*(1-$F$5),-1)</f>
        <v>6220</v>
      </c>
      <c r="G7" s="60" t="n">
        <f aca="false">ROUNDUP(C7*(1-$G$5),-1)</f>
        <v>5830</v>
      </c>
      <c r="H7" s="60" t="n">
        <f aca="false">ROUNDUP(C7*(1-$H$5),-1)</f>
        <v>5440</v>
      </c>
      <c r="I7" s="60" t="n">
        <f aca="false">ROUNDDOWN(C7*(1-$I$5),-1)</f>
        <v>5430</v>
      </c>
      <c r="J7" s="60" t="n">
        <f aca="false">ROUNDDOWN(C7*(1-$J$5),-1)</f>
        <v>7770</v>
      </c>
    </row>
    <row r="8" customFormat="false" ht="12.75" hidden="false" customHeight="false" outlineLevel="0" collapsed="false">
      <c r="A8" s="48" t="n">
        <v>2</v>
      </c>
      <c r="B8" s="48" t="s">
        <v>52</v>
      </c>
      <c r="C8" s="61" t="n">
        <v>7730</v>
      </c>
      <c r="D8" s="61" t="n">
        <v>6950</v>
      </c>
      <c r="E8" s="60" t="n">
        <f aca="false">ROUNDUP(C8*(1-$E$5),-1)</f>
        <v>6580</v>
      </c>
      <c r="F8" s="60" t="n">
        <f aca="false">ROUNDUP(C8*(1-$F$5),-1)</f>
        <v>6190</v>
      </c>
      <c r="G8" s="60" t="n">
        <f aca="false">ROUNDUP(C8*(1-$G$5),-1)</f>
        <v>5800</v>
      </c>
      <c r="H8" s="60" t="n">
        <f aca="false">ROUNDUP(C8*(1-$H$5),-1)</f>
        <v>5420</v>
      </c>
      <c r="I8" s="60" t="n">
        <f aca="false">ROUNDDOWN(C8*(1-$I$5),-1)</f>
        <v>5410</v>
      </c>
      <c r="J8" s="60" t="n">
        <f aca="false">ROUNDDOWN(C8*(1-$J$5),-1)</f>
        <v>7730</v>
      </c>
    </row>
    <row r="9" customFormat="false" ht="12.75" hidden="false" customHeight="false" outlineLevel="0" collapsed="false">
      <c r="A9" s="48" t="n">
        <v>3</v>
      </c>
      <c r="B9" s="48" t="s">
        <v>53</v>
      </c>
      <c r="C9" s="61" t="n">
        <v>7790</v>
      </c>
      <c r="D9" s="61" t="n">
        <v>7010</v>
      </c>
      <c r="E9" s="60" t="n">
        <f aca="false">ROUNDUP(C9*(1-$E$5),-1)</f>
        <v>6630</v>
      </c>
      <c r="F9" s="60" t="n">
        <f aca="false">ROUNDUP(C9*(1-$F$5),-1)</f>
        <v>6240</v>
      </c>
      <c r="G9" s="60" t="n">
        <f aca="false">ROUNDUP(C9*(1-$G$5),-1)</f>
        <v>5850</v>
      </c>
      <c r="H9" s="60" t="n">
        <f aca="false">ROUNDUP(C9*(1-$H$5),-1)</f>
        <v>5460</v>
      </c>
      <c r="I9" s="60" t="n">
        <f aca="false">ROUNDDOWN(C9*(1-$I$5),-1)</f>
        <v>5450</v>
      </c>
      <c r="J9" s="60" t="n">
        <f aca="false">ROUNDDOWN(C9*(1-$J$5),-1)</f>
        <v>7790</v>
      </c>
    </row>
    <row r="10" customFormat="false" ht="12.75" hidden="false" customHeight="false" outlineLevel="0" collapsed="false">
      <c r="A10" s="48" t="n">
        <v>4</v>
      </c>
      <c r="B10" s="48" t="s">
        <v>54</v>
      </c>
      <c r="C10" s="61" t="n">
        <v>8150</v>
      </c>
      <c r="D10" s="61" t="n">
        <v>7330</v>
      </c>
      <c r="E10" s="60" t="n">
        <f aca="false">ROUNDUP(C10*(1-$E$5),-1)</f>
        <v>6930</v>
      </c>
      <c r="F10" s="60" t="n">
        <f aca="false">ROUNDUP(C10*(1-$F$5),-1)</f>
        <v>6520</v>
      </c>
      <c r="G10" s="60" t="n">
        <f aca="false">ROUNDUP(C10*(1-$G$5),-1)</f>
        <v>6120</v>
      </c>
      <c r="H10" s="60" t="n">
        <f aca="false">ROUNDUP(C10*(1-$H$5),-1)</f>
        <v>5710</v>
      </c>
      <c r="I10" s="60" t="n">
        <f aca="false">ROUNDDOWN(C10*(1-$I$5),-1)</f>
        <v>5700</v>
      </c>
      <c r="J10" s="60" t="n">
        <f aca="false">ROUNDDOWN(C10*(1-$J$5),-1)</f>
        <v>8150</v>
      </c>
    </row>
    <row r="11" customFormat="false" ht="12.75" hidden="false" customHeight="false" outlineLevel="0" collapsed="false">
      <c r="A11" s="48" t="n">
        <v>5</v>
      </c>
      <c r="B11" s="48" t="s">
        <v>55</v>
      </c>
      <c r="C11" s="61" t="n">
        <v>9060</v>
      </c>
      <c r="D11" s="61" t="n">
        <v>8150</v>
      </c>
      <c r="E11" s="60" t="n">
        <f aca="false">ROUNDUP(C11*(1-$E$5),-1)</f>
        <v>7710</v>
      </c>
      <c r="F11" s="60" t="n">
        <f aca="false">ROUNDUP(C11*(1-$F$5),-1)</f>
        <v>7250</v>
      </c>
      <c r="G11" s="60" t="n">
        <f aca="false">ROUNDUP(C11*(1-$G$5),-1)</f>
        <v>6800</v>
      </c>
      <c r="H11" s="60" t="n">
        <f aca="false">ROUNDUP(C11*(1-$H$5),-1)</f>
        <v>6350</v>
      </c>
      <c r="I11" s="60" t="e">
        <f aca="false">ROUNDDOWN(#REF!*(1-$I$5),-1)</f>
        <v>#VALUE!</v>
      </c>
      <c r="J11" s="60" t="e">
        <f aca="false">ROUNDDOWN(#REF!*(1-$J$5),-1)</f>
        <v>#VALUE!</v>
      </c>
    </row>
    <row r="12" customFormat="false" ht="12.75" hidden="false" customHeight="false" outlineLevel="0" collapsed="false">
      <c r="A12" s="48" t="n">
        <v>6</v>
      </c>
      <c r="B12" s="48" t="s">
        <v>56</v>
      </c>
      <c r="C12" s="61" t="n">
        <v>8570</v>
      </c>
      <c r="D12" s="61" t="n">
        <v>7710</v>
      </c>
      <c r="E12" s="60" t="n">
        <f aca="false">ROUNDUP(C12*(1-$E$5),-1)</f>
        <v>7290</v>
      </c>
      <c r="F12" s="60" t="n">
        <f aca="false">ROUNDUP(C12*(1-$F$5),-1)</f>
        <v>6860</v>
      </c>
      <c r="G12" s="60" t="n">
        <f aca="false">ROUNDUP(C12*(1-$G$5),-1)</f>
        <v>6430</v>
      </c>
      <c r="H12" s="60" t="n">
        <f aca="false">ROUNDUP(C12*(1-$H$5),-1)</f>
        <v>6000</v>
      </c>
      <c r="I12" s="60" t="e">
        <f aca="false">ROUNDDOWN(#REF!*(1-$I$5),-1)</f>
        <v>#VALUE!</v>
      </c>
      <c r="J12" s="60" t="e">
        <f aca="false">ROUNDDOWN(#REF!*(1-$J$5),-1)</f>
        <v>#VALUE!</v>
      </c>
    </row>
    <row r="13" customFormat="false" ht="12.75" hidden="false" customHeight="false" outlineLevel="0" collapsed="false">
      <c r="A13" s="48" t="n">
        <v>7</v>
      </c>
      <c r="B13" s="48" t="s">
        <v>57</v>
      </c>
      <c r="C13" s="61" t="n">
        <v>6990</v>
      </c>
      <c r="D13" s="61" t="n">
        <v>6290</v>
      </c>
      <c r="E13" s="60" t="n">
        <f aca="false">ROUNDUP(C13*(1-$E$5),-1)</f>
        <v>5950</v>
      </c>
      <c r="F13" s="60" t="n">
        <f aca="false">ROUNDUP(C13*(1-$F$5),-1)</f>
        <v>5600</v>
      </c>
      <c r="G13" s="60" t="n">
        <f aca="false">ROUNDUP(C13*(1-$G$5),-1)</f>
        <v>5250</v>
      </c>
      <c r="H13" s="60" t="n">
        <f aca="false">ROUNDUP(C13*(1-$H$5),-1)</f>
        <v>4900</v>
      </c>
      <c r="I13" s="60"/>
      <c r="J13" s="60"/>
    </row>
    <row r="14" customFormat="false" ht="12.75" hidden="false" customHeight="false" outlineLevel="0" collapsed="false">
      <c r="A14" s="48" t="n">
        <v>8</v>
      </c>
      <c r="B14" s="62" t="s">
        <v>58</v>
      </c>
      <c r="C14" s="61" t="n">
        <v>7060</v>
      </c>
      <c r="D14" s="63" t="n">
        <v>6350</v>
      </c>
      <c r="E14" s="60" t="n">
        <f aca="false">ROUNDUP(C14*(1-$E$5),-1)</f>
        <v>6010</v>
      </c>
      <c r="F14" s="60" t="n">
        <f aca="false">ROUNDUP(C14*(1-$F$5),-1)</f>
        <v>5650</v>
      </c>
      <c r="G14" s="60" t="n">
        <f aca="false">ROUNDUP(C14*(1-$G$5),-1)</f>
        <v>5300</v>
      </c>
      <c r="H14" s="60" t="n">
        <f aca="false">ROUNDUP(C14*(1-$H$5),-1)</f>
        <v>4950</v>
      </c>
    </row>
    <row r="15" customFormat="false" ht="12.75" hidden="false" customHeight="false" outlineLevel="0" collapsed="false">
      <c r="A15" s="48" t="n">
        <v>9</v>
      </c>
      <c r="B15" s="62" t="s">
        <v>59</v>
      </c>
      <c r="C15" s="61" t="n">
        <v>7420</v>
      </c>
      <c r="D15" s="63" t="n">
        <v>6670</v>
      </c>
      <c r="E15" s="60" t="n">
        <f aca="false">ROUNDUP(C15*(1-$E$5),-1)</f>
        <v>6310</v>
      </c>
      <c r="F15" s="60" t="n">
        <f aca="false">ROUNDUP(C15*(1-$F$5),-1)</f>
        <v>5940</v>
      </c>
      <c r="G15" s="60" t="n">
        <f aca="false">ROUNDUP(C15*(1-$G$5),-1)</f>
        <v>5570</v>
      </c>
      <c r="H15" s="60" t="n">
        <f aca="false">ROUNDUP(C15*(1-$H$5),-1)</f>
        <v>5200</v>
      </c>
    </row>
    <row r="16" customFormat="false" ht="12.75" hidden="false" customHeight="false" outlineLevel="0" collapsed="false">
      <c r="A16" s="64" t="n">
        <v>10</v>
      </c>
      <c r="B16" s="65" t="s">
        <v>60</v>
      </c>
      <c r="C16" s="60" t="n">
        <v>8330</v>
      </c>
      <c r="D16" s="60" t="n">
        <v>7490</v>
      </c>
      <c r="E16" s="60" t="n">
        <f aca="false">ROUNDUP(C16*(1-$E$5),-1)</f>
        <v>7090</v>
      </c>
      <c r="F16" s="60" t="n">
        <f aca="false">ROUNDUP(C16*(1-$F$5),-1)</f>
        <v>6670</v>
      </c>
      <c r="G16" s="60" t="n">
        <f aca="false">ROUNDUP(C16*(1-$G$5),-1)</f>
        <v>6250</v>
      </c>
      <c r="H16" s="60" t="n">
        <f aca="false">ROUNDUP(C16*(1-$H$5),-1)</f>
        <v>5840</v>
      </c>
      <c r="I16" s="60" t="n">
        <f aca="false">ROUNDDOWN(C12*(1-$I$5),-1)</f>
        <v>5990</v>
      </c>
      <c r="J16" s="60" t="n">
        <f aca="false">ROUNDDOWN(C12*(1-$J$5),-1)</f>
        <v>8570</v>
      </c>
    </row>
    <row r="17" customFormat="false" ht="12.75" hidden="false" customHeight="false" outlineLevel="0" collapsed="false">
      <c r="A17" s="62" t="n">
        <v>11</v>
      </c>
      <c r="B17" s="62" t="s">
        <v>61</v>
      </c>
      <c r="C17" s="61" t="n">
        <v>7840</v>
      </c>
      <c r="D17" s="63" t="n">
        <v>7050</v>
      </c>
      <c r="E17" s="60" t="n">
        <f aca="false">ROUNDUP(C17*(1-$E$5),-1)</f>
        <v>6670</v>
      </c>
      <c r="F17" s="60" t="n">
        <f aca="false">ROUNDUP(C17*(1-$F$5),-1)</f>
        <v>6280</v>
      </c>
      <c r="G17" s="60" t="n">
        <f aca="false">ROUNDUP(C17*(1-$G$5),-1)</f>
        <v>5880</v>
      </c>
      <c r="H17" s="60" t="n">
        <f aca="false">ROUNDUP(C17*(1-$H$5),-1)</f>
        <v>5490</v>
      </c>
      <c r="I17" s="66"/>
      <c r="J17" s="66"/>
    </row>
    <row r="18" customFormat="false" ht="12.75" hidden="false" customHeight="false" outlineLevel="0" collapsed="false">
      <c r="A18" s="48" t="n">
        <v>12</v>
      </c>
      <c r="B18" s="48" t="s">
        <v>62</v>
      </c>
      <c r="C18" s="61" t="n">
        <v>7780</v>
      </c>
      <c r="D18" s="61" t="n">
        <v>7000</v>
      </c>
      <c r="E18" s="60" t="n">
        <f aca="false">ROUNDUP(C18*(1-$E$5),-1)</f>
        <v>6620</v>
      </c>
      <c r="F18" s="60" t="n">
        <f aca="false">ROUNDUP(C18*(1-$F$5),-1)</f>
        <v>6230</v>
      </c>
      <c r="G18" s="60" t="n">
        <f aca="false">ROUNDUP(C18*(1-$G$5),-1)</f>
        <v>5840</v>
      </c>
      <c r="H18" s="60" t="n">
        <f aca="false">ROUNDUP(C18*(1-$H$5),-1)</f>
        <v>5450</v>
      </c>
      <c r="I18" s="60"/>
      <c r="J18" s="60"/>
    </row>
    <row r="19" customFormat="false" ht="12.75" hidden="false" customHeight="false" outlineLevel="0" collapsed="false">
      <c r="A19" s="48" t="n">
        <v>13</v>
      </c>
      <c r="B19" s="62" t="s">
        <v>63</v>
      </c>
      <c r="C19" s="63" t="n">
        <v>7850</v>
      </c>
      <c r="D19" s="63" t="n">
        <v>7060</v>
      </c>
      <c r="E19" s="60" t="n">
        <f aca="false">ROUNDUP(C19*(1-$E$5),-1)</f>
        <v>6680</v>
      </c>
      <c r="F19" s="60" t="n">
        <f aca="false">ROUNDUP(C19*(1-$F$5),-1)</f>
        <v>6280</v>
      </c>
      <c r="G19" s="60" t="n">
        <f aca="false">ROUNDUP(C19*(1-$G$5),-1)</f>
        <v>5890</v>
      </c>
      <c r="H19" s="60" t="n">
        <f aca="false">ROUNDUP(C19*(1-$H$5),-1)</f>
        <v>5500</v>
      </c>
    </row>
    <row r="20" customFormat="false" ht="12.75" hidden="false" customHeight="false" outlineLevel="0" collapsed="false">
      <c r="A20" s="48" t="n">
        <v>14</v>
      </c>
      <c r="B20" s="62" t="s">
        <v>64</v>
      </c>
      <c r="C20" s="63" t="n">
        <v>8200</v>
      </c>
      <c r="D20" s="63" t="n">
        <v>7380</v>
      </c>
      <c r="E20" s="60" t="n">
        <f aca="false">ROUNDUP(C20*(1-$E$5),-1)</f>
        <v>6970</v>
      </c>
      <c r="F20" s="60" t="n">
        <f aca="false">ROUNDUP(C20*(1-$F$5),-1)</f>
        <v>6560</v>
      </c>
      <c r="G20" s="60" t="n">
        <f aca="false">ROUNDUP(C20*(1-$G$5),-1)</f>
        <v>6150</v>
      </c>
      <c r="H20" s="60" t="n">
        <f aca="false">ROUNDUP(C20*(1-$H$5),-1)</f>
        <v>5740</v>
      </c>
    </row>
    <row r="21" s="66" customFormat="true" ht="12.75" hidden="false" customHeight="false" outlineLevel="0" collapsed="false">
      <c r="A21" s="48" t="n">
        <v>15</v>
      </c>
      <c r="B21" s="48" t="s">
        <v>65</v>
      </c>
      <c r="C21" s="61" t="n">
        <v>9120</v>
      </c>
      <c r="D21" s="61" t="n">
        <v>8200</v>
      </c>
      <c r="E21" s="60" t="n">
        <f aca="false">ROUNDUP(C21*(1-$E$5),-1)</f>
        <v>7760</v>
      </c>
      <c r="F21" s="60" t="n">
        <f aca="false">ROUNDUP(C21*(1-$F$5),-1)</f>
        <v>7300</v>
      </c>
      <c r="G21" s="60" t="n">
        <f aca="false">ROUNDUP(C21*(1-$G$5),-1)</f>
        <v>6840</v>
      </c>
      <c r="H21" s="60" t="n">
        <f aca="false">ROUNDUP(C21*(1-$H$5),-1)</f>
        <v>6390</v>
      </c>
    </row>
    <row r="22" s="66" customFormat="true" ht="12.75" hidden="false" customHeight="false" outlineLevel="0" collapsed="false">
      <c r="A22" s="48" t="n">
        <v>16</v>
      </c>
      <c r="B22" s="48" t="s">
        <v>66</v>
      </c>
      <c r="C22" s="61" t="n">
        <v>8630</v>
      </c>
      <c r="D22" s="61" t="n">
        <v>7760</v>
      </c>
      <c r="E22" s="60" t="n">
        <f aca="false">ROUNDUP(C22*(1-$E$5),-1)</f>
        <v>7340</v>
      </c>
      <c r="F22" s="60" t="n">
        <f aca="false">ROUNDUP(C22*(1-$F$5),-1)</f>
        <v>6910</v>
      </c>
      <c r="G22" s="60" t="n">
        <f aca="false">ROUNDUP(C22*(1-$G$5),-1)</f>
        <v>6480</v>
      </c>
      <c r="H22" s="60" t="n">
        <f aca="false">ROUNDUP(C22*(1-$H$5),-1)</f>
        <v>6050</v>
      </c>
    </row>
    <row r="23" s="66" customFormat="true" ht="12.75" hidden="false" customHeight="false" outlineLevel="0" collapsed="false">
      <c r="A23" s="48" t="n">
        <v>17</v>
      </c>
      <c r="B23" s="48" t="s">
        <v>67</v>
      </c>
      <c r="C23" s="61" t="n">
        <v>9480</v>
      </c>
      <c r="D23" s="61" t="n">
        <v>8530</v>
      </c>
      <c r="E23" s="60" t="n">
        <f aca="false">ROUNDUP(C23*(1-$E$5),-1)</f>
        <v>8060</v>
      </c>
      <c r="F23" s="60" t="n">
        <f aca="false">ROUNDUP(C23*(1-$F$5),-1)</f>
        <v>7590</v>
      </c>
      <c r="G23" s="60" t="n">
        <f aca="false">ROUNDUP(C23*(1-$G$5),-1)</f>
        <v>7110</v>
      </c>
      <c r="H23" s="60" t="n">
        <f aca="false">ROUNDUP(C23*(1-$H$5),-1)</f>
        <v>6640</v>
      </c>
    </row>
    <row r="24" s="66" customFormat="true" ht="12.75" hidden="false" customHeight="false" outlineLevel="0" collapsed="false">
      <c r="A24" s="48" t="n">
        <v>18</v>
      </c>
      <c r="B24" s="48" t="s">
        <v>68</v>
      </c>
      <c r="C24" s="61" t="n">
        <v>9550</v>
      </c>
      <c r="D24" s="61" t="n">
        <v>8590</v>
      </c>
      <c r="E24" s="60" t="n">
        <f aca="false">ROUNDUP(C24*(1-$E$5),-1)</f>
        <v>8120</v>
      </c>
      <c r="F24" s="60" t="n">
        <f aca="false">ROUNDUP(C24*(1-$F$5),-1)</f>
        <v>7640</v>
      </c>
      <c r="G24" s="60" t="n">
        <f aca="false">ROUNDUP(C24*(1-$G$5),-1)</f>
        <v>7170</v>
      </c>
      <c r="H24" s="60" t="n">
        <f aca="false">ROUNDUP(C24*(1-$H$5),-1)</f>
        <v>6690</v>
      </c>
    </row>
    <row r="25" s="66" customFormat="true" ht="12.75" hidden="false" customHeight="false" outlineLevel="0" collapsed="false">
      <c r="A25" s="48" t="n">
        <v>19</v>
      </c>
      <c r="B25" s="48" t="s">
        <v>69</v>
      </c>
      <c r="C25" s="61" t="n">
        <v>9050</v>
      </c>
      <c r="D25" s="61" t="n">
        <v>8140</v>
      </c>
      <c r="E25" s="60" t="n">
        <f aca="false">ROUNDUP(C25*(1-$E$5),-1)</f>
        <v>7700</v>
      </c>
      <c r="F25" s="60" t="n">
        <f aca="false">ROUNDUP(C25*(1-$F$5),-1)</f>
        <v>7240</v>
      </c>
      <c r="G25" s="60" t="n">
        <f aca="false">ROUNDUP(C25*(1-$G$5),-1)</f>
        <v>6790</v>
      </c>
      <c r="H25" s="60" t="n">
        <f aca="false">ROUNDUP(C25*(1-$H$5),-1)</f>
        <v>6340</v>
      </c>
    </row>
    <row r="26" s="66" customFormat="true" ht="12.75" hidden="false" customHeight="false" outlineLevel="0" collapsed="false">
      <c r="A26" s="48" t="n">
        <v>20</v>
      </c>
      <c r="B26" s="48" t="s">
        <v>70</v>
      </c>
      <c r="C26" s="61" t="n">
        <v>10170</v>
      </c>
      <c r="D26" s="61" t="n">
        <v>9150</v>
      </c>
      <c r="E26" s="60" t="n">
        <f aca="false">ROUNDUP(C26*(1-$E$5),-1)</f>
        <v>8650</v>
      </c>
      <c r="F26" s="60" t="n">
        <f aca="false">ROUNDUP(C26*(1-$F$5),-1)</f>
        <v>8140</v>
      </c>
      <c r="G26" s="60" t="n">
        <f aca="false">ROUNDUP(C26*(1-$G$5),-1)</f>
        <v>7630</v>
      </c>
      <c r="H26" s="60" t="n">
        <f aca="false">ROUNDUP(C26*(1-$H$5),-1)</f>
        <v>7120</v>
      </c>
    </row>
    <row r="27" s="66" customFormat="true" ht="12.75" hidden="false" customHeight="false" outlineLevel="0" collapsed="false">
      <c r="A27" s="48" t="n">
        <v>21</v>
      </c>
      <c r="B27" s="48" t="s">
        <v>71</v>
      </c>
      <c r="C27" s="61" t="n">
        <v>10420</v>
      </c>
      <c r="D27" s="61" t="n">
        <v>9370</v>
      </c>
      <c r="E27" s="60" t="n">
        <f aca="false">ROUNDUP(C27*(1-$E$5),-1)</f>
        <v>8860</v>
      </c>
      <c r="F27" s="60" t="n">
        <f aca="false">ROUNDUP(C27*(1-$F$5),-1)</f>
        <v>8340</v>
      </c>
      <c r="G27" s="60" t="n">
        <f aca="false">ROUNDUP(C27*(1-$G$5),-1)</f>
        <v>7820</v>
      </c>
      <c r="H27" s="60" t="n">
        <f aca="false">ROUNDUP(C27*(1-$H$5),-1)</f>
        <v>7300</v>
      </c>
    </row>
    <row r="28" s="66" customFormat="true" ht="12.75" hidden="false" customHeight="false" outlineLevel="0" collapsed="false">
      <c r="A28" s="48" t="n">
        <v>22</v>
      </c>
      <c r="B28" s="48" t="s">
        <v>72</v>
      </c>
      <c r="C28" s="61" t="n">
        <v>10660</v>
      </c>
      <c r="D28" s="61" t="n">
        <v>9590</v>
      </c>
      <c r="E28" s="60" t="n">
        <f aca="false">ROUNDUP(C28*(1-$E$5),-1)</f>
        <v>9070</v>
      </c>
      <c r="F28" s="60" t="n">
        <f aca="false">ROUNDUP(C28*(1-$F$5),-1)</f>
        <v>8530</v>
      </c>
      <c r="G28" s="60" t="n">
        <f aca="false">ROUNDUP(C28*(1-$G$5),-1)</f>
        <v>8000</v>
      </c>
      <c r="H28" s="60" t="n">
        <f aca="false">ROUNDUP(C28*(1-$H$5),-1)</f>
        <v>7470</v>
      </c>
    </row>
    <row r="29" s="66" customFormat="true" ht="12.75" hidden="false" customHeight="false" outlineLevel="0" collapsed="false">
      <c r="A29" s="48" t="n">
        <v>23</v>
      </c>
      <c r="B29" s="48" t="s">
        <v>73</v>
      </c>
      <c r="C29" s="61" t="n">
        <v>12060</v>
      </c>
      <c r="D29" s="61" t="n">
        <v>10850</v>
      </c>
      <c r="E29" s="60" t="n">
        <f aca="false">ROUNDUP(C29*(1-$E$5),-1)</f>
        <v>10260</v>
      </c>
      <c r="F29" s="60" t="n">
        <f aca="false">ROUNDUP(C29*(1-$F$5),-1)</f>
        <v>9650</v>
      </c>
      <c r="G29" s="60" t="n">
        <f aca="false">ROUNDUP(C29*(1-$G$5),-1)</f>
        <v>9050</v>
      </c>
      <c r="H29" s="60" t="n">
        <f aca="false">ROUNDUP(C29*(1-$H$5),-1)</f>
        <v>8450</v>
      </c>
    </row>
    <row r="30" s="66" customFormat="true" ht="12.75" hidden="false" customHeight="false" outlineLevel="0" collapsed="false">
      <c r="A30" s="48" t="n">
        <v>24</v>
      </c>
      <c r="B30" s="48" t="s">
        <v>74</v>
      </c>
      <c r="C30" s="61" t="n">
        <v>12120</v>
      </c>
      <c r="D30" s="61" t="n">
        <v>10900</v>
      </c>
      <c r="E30" s="60" t="n">
        <f aca="false">ROUNDUP(C30*(1-$E$5),-1)</f>
        <v>10310</v>
      </c>
      <c r="F30" s="60" t="n">
        <f aca="false">ROUNDUP(C30*(1-$F$5),-1)</f>
        <v>9700</v>
      </c>
      <c r="G30" s="60" t="n">
        <f aca="false">ROUNDUP(C30*(1-$G$5),-1)</f>
        <v>9090</v>
      </c>
      <c r="H30" s="60" t="n">
        <f aca="false">ROUNDUP(C30*(1-$H$5),-1)</f>
        <v>8490</v>
      </c>
    </row>
    <row r="31" s="66" customFormat="true" ht="12.75" hidden="false" customHeight="false" outlineLevel="0" collapsed="false">
      <c r="A31" s="48" t="n">
        <v>25</v>
      </c>
      <c r="B31" s="48" t="s">
        <v>75</v>
      </c>
      <c r="C31" s="61" t="n">
        <v>11330</v>
      </c>
      <c r="D31" s="61" t="n">
        <v>10190</v>
      </c>
      <c r="E31" s="60" t="n">
        <f aca="false">ROUNDUP(C31*(1-$E$5),-1)</f>
        <v>9640</v>
      </c>
      <c r="F31" s="60" t="n">
        <f aca="false">ROUNDUP(C31*(1-$F$5),-1)</f>
        <v>9070</v>
      </c>
      <c r="G31" s="60" t="n">
        <f aca="false">ROUNDUP(C31*(1-$G$5),-1)</f>
        <v>8500</v>
      </c>
      <c r="H31" s="60" t="n">
        <f aca="false">ROUNDUP(C31*(1-$H$5),-1)</f>
        <v>7940</v>
      </c>
    </row>
    <row r="32" s="66" customFormat="true" ht="12.75" hidden="false" customHeight="false" outlineLevel="0" collapsed="false">
      <c r="A32" s="48" t="n">
        <v>26</v>
      </c>
      <c r="B32" s="48" t="s">
        <v>76</v>
      </c>
      <c r="C32" s="61" t="n">
        <v>12860</v>
      </c>
      <c r="D32" s="61" t="n">
        <v>11570</v>
      </c>
      <c r="E32" s="60" t="n">
        <f aca="false">ROUNDUP(C32*(1-$E$5),-1)</f>
        <v>10940</v>
      </c>
      <c r="F32" s="60" t="n">
        <f aca="false">ROUNDUP(C32*(1-$F$5),-1)</f>
        <v>10290</v>
      </c>
      <c r="G32" s="60" t="n">
        <f aca="false">ROUNDUP(C32*(1-$G$5),-1)</f>
        <v>9650</v>
      </c>
      <c r="H32" s="60" t="n">
        <f aca="false">ROUNDUP(C32*(1-$H$5),-1)</f>
        <v>9010</v>
      </c>
    </row>
    <row r="33" s="66" customFormat="true" ht="12.75" hidden="false" customHeight="false" outlineLevel="0" collapsed="false">
      <c r="A33" s="48" t="n">
        <v>27</v>
      </c>
      <c r="B33" s="48" t="s">
        <v>77</v>
      </c>
      <c r="C33" s="61" t="n">
        <v>12920</v>
      </c>
      <c r="D33" s="61" t="n">
        <v>11620</v>
      </c>
      <c r="E33" s="60" t="n">
        <f aca="false">ROUNDUP(C33*(1-$E$5),-1)</f>
        <v>10990</v>
      </c>
      <c r="F33" s="60" t="n">
        <f aca="false">ROUNDUP(C33*(1-$F$5),-1)</f>
        <v>10340</v>
      </c>
      <c r="G33" s="60" t="n">
        <f aca="false">ROUNDUP(C33*(1-$G$5),-1)</f>
        <v>9690</v>
      </c>
      <c r="H33" s="60" t="n">
        <f aca="false">ROUNDUP(C33*(1-$H$5),-1)</f>
        <v>9050</v>
      </c>
    </row>
    <row r="34" s="66" customFormat="true" ht="12.75" hidden="false" customHeight="false" outlineLevel="0" collapsed="false">
      <c r="A34" s="48" t="n">
        <v>28</v>
      </c>
      <c r="B34" s="48" t="s">
        <v>78</v>
      </c>
      <c r="C34" s="61" t="n">
        <v>12130</v>
      </c>
      <c r="D34" s="61" t="n">
        <v>10910</v>
      </c>
      <c r="E34" s="60" t="n">
        <f aca="false">ROUNDUP(C34*(1-$E$5),-1)</f>
        <v>10320</v>
      </c>
      <c r="F34" s="60" t="n">
        <f aca="false">ROUNDUP(C34*(1-$F$5),-1)</f>
        <v>9710</v>
      </c>
      <c r="G34" s="60" t="n">
        <f aca="false">ROUNDUP(C34*(1-$G$5),-1)</f>
        <v>9100</v>
      </c>
      <c r="H34" s="60" t="n">
        <f aca="false">ROUNDUP(C34*(1-$H$5),-1)</f>
        <v>8500</v>
      </c>
    </row>
    <row r="35" s="66" customFormat="true" ht="12.75" hidden="false" customHeight="false" outlineLevel="0" collapsed="false">
      <c r="A35" s="48" t="n">
        <v>29</v>
      </c>
      <c r="B35" s="48" t="s">
        <v>79</v>
      </c>
      <c r="C35" s="67" t="n">
        <v>5630</v>
      </c>
      <c r="D35" s="68" t="n">
        <v>5060</v>
      </c>
      <c r="E35" s="60" t="n">
        <f aca="false">ROUNDUP(C35*(1-$E$5),-1)</f>
        <v>4790</v>
      </c>
      <c r="F35" s="60" t="n">
        <f aca="false">ROUNDUP(C35*(1-$F$5),-1)</f>
        <v>4510</v>
      </c>
      <c r="G35" s="60" t="n">
        <f aca="false">ROUNDUP(C35*(1-$G$5),-1)</f>
        <v>4230</v>
      </c>
      <c r="H35" s="60" t="n">
        <f aca="false">ROUNDUP(C35*(1-$H$5),-1)</f>
        <v>3950</v>
      </c>
      <c r="I35" s="69"/>
      <c r="J35" s="69"/>
    </row>
    <row r="36" customFormat="false" ht="12.75" hidden="false" customHeight="false" outlineLevel="0" collapsed="false">
      <c r="A36" s="48" t="n">
        <v>30</v>
      </c>
      <c r="B36" s="48" t="s">
        <v>80</v>
      </c>
      <c r="C36" s="61" t="n">
        <v>7830</v>
      </c>
      <c r="D36" s="61" t="n">
        <v>7040</v>
      </c>
      <c r="E36" s="60" t="n">
        <f aca="false">ROUNDUP(C36*(1-$E$5),-1)</f>
        <v>6660</v>
      </c>
      <c r="F36" s="60" t="n">
        <f aca="false">ROUNDUP(C36*(1-$F$5),-1)</f>
        <v>6270</v>
      </c>
      <c r="G36" s="60" t="n">
        <f aca="false">ROUNDUP(C36*(1-$G$5),-1)</f>
        <v>5880</v>
      </c>
      <c r="H36" s="60" t="n">
        <f aca="false">ROUNDUP(C36*(1-$H$5),-1)</f>
        <v>5490</v>
      </c>
    </row>
    <row r="38" customFormat="false" ht="12.75" hidden="false" customHeight="false" outlineLevel="0" collapsed="false">
      <c r="A38" s="41" t="s">
        <v>81</v>
      </c>
      <c r="B38" s="70" t="s">
        <v>82</v>
      </c>
    </row>
    <row r="39" customFormat="false" ht="12.75" hidden="false" customHeight="false" outlineLevel="0" collapsed="false">
      <c r="A39" s="41" t="s">
        <v>83</v>
      </c>
      <c r="B39" s="71" t="s">
        <v>84</v>
      </c>
    </row>
    <row r="40" customFormat="false" ht="12.75" hidden="false" customHeight="false" outlineLevel="0" collapsed="false">
      <c r="A40" s="41" t="s">
        <v>85</v>
      </c>
      <c r="B40" s="71" t="s">
        <v>86</v>
      </c>
    </row>
    <row r="41" customFormat="false" ht="12.75" hidden="false" customHeight="false" outlineLevel="0" collapsed="false">
      <c r="A41" s="72" t="s">
        <v>87</v>
      </c>
      <c r="B41" s="71" t="s">
        <v>88</v>
      </c>
    </row>
    <row r="42" customFormat="false" ht="12.75" hidden="false" customHeight="false" outlineLevel="0" collapsed="false">
      <c r="A42" s="72" t="s">
        <v>89</v>
      </c>
      <c r="B42" s="71" t="s">
        <v>90</v>
      </c>
    </row>
    <row r="44" customFormat="false" ht="12.75" hidden="false" customHeight="false" outlineLevel="0" collapsed="false">
      <c r="A44" s="41" t="s">
        <v>47</v>
      </c>
      <c r="B44" s="71" t="s">
        <v>48</v>
      </c>
    </row>
    <row r="45" customFormat="false" ht="12.75" hidden="false" customHeight="false" outlineLevel="0" collapsed="false">
      <c r="B45" s="71" t="s">
        <v>91</v>
      </c>
      <c r="C45" s="73" t="n">
        <v>300</v>
      </c>
    </row>
  </sheetData>
  <mergeCells count="4">
    <mergeCell ref="A1:J1"/>
    <mergeCell ref="A2:J2"/>
    <mergeCell ref="A3:J3"/>
    <mergeCell ref="E4:H4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 Л.Ю. Гоголь&amp;CЦены указаны со склада в г. Королев МО
Действительны с 10.06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шего месяца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8" min="3" style="0" width="7.85"/>
  </cols>
  <sheetData>
    <row r="1" customFormat="false" ht="12.75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customFormat="false" ht="12.75" hidden="false" customHeight="false" outlineLevel="0" collapsed="false">
      <c r="A2" s="74" t="s">
        <v>92</v>
      </c>
      <c r="B2" s="74"/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A3" s="75" t="s">
        <v>93</v>
      </c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6"/>
      <c r="B4" s="76"/>
      <c r="C4" s="76"/>
      <c r="D4" s="77" t="s">
        <v>2</v>
      </c>
      <c r="E4" s="77"/>
      <c r="F4" s="77"/>
      <c r="G4" s="77"/>
      <c r="H4" s="77"/>
    </row>
    <row r="5" customFormat="false" ht="12.75" hidden="false" customHeight="false" outlineLevel="0" collapsed="false">
      <c r="A5" s="78" t="s">
        <v>3</v>
      </c>
      <c r="B5" s="78" t="s">
        <v>94</v>
      </c>
      <c r="C5" s="78" t="s">
        <v>5</v>
      </c>
      <c r="D5" s="79" t="n">
        <v>0.1</v>
      </c>
      <c r="E5" s="79" t="n">
        <v>0.15</v>
      </c>
      <c r="F5" s="79" t="n">
        <v>0.2</v>
      </c>
      <c r="G5" s="79" t="n">
        <v>0.25</v>
      </c>
      <c r="H5" s="79" t="n">
        <v>0.3</v>
      </c>
    </row>
    <row r="6" customFormat="false" ht="12.75" hidden="false" customHeight="false" outlineLevel="0" collapsed="false">
      <c r="A6" s="80"/>
      <c r="B6" s="80"/>
      <c r="C6" s="80"/>
      <c r="D6" s="81"/>
      <c r="E6" s="81"/>
      <c r="F6" s="81"/>
      <c r="G6" s="81"/>
      <c r="H6" s="81"/>
    </row>
    <row r="7" customFormat="false" ht="12.75" hidden="false" customHeight="false" outlineLevel="0" collapsed="false">
      <c r="A7" s="82" t="n">
        <v>1</v>
      </c>
      <c r="B7" s="82" t="s">
        <v>95</v>
      </c>
      <c r="C7" s="82" t="n">
        <v>2230</v>
      </c>
      <c r="D7" s="82" t="n">
        <v>2000</v>
      </c>
      <c r="E7" s="82" t="n">
        <f aca="false">ROUNDUP(C7*(1-$E$5),-1)</f>
        <v>1900</v>
      </c>
      <c r="F7" s="82" t="n">
        <f aca="false">ROUNDUP(C7*(1-$F$5),-1)</f>
        <v>1790</v>
      </c>
      <c r="G7" s="82" t="n">
        <f aca="false">ROUNDUP(C7*(1-$G$5),-1)</f>
        <v>1680</v>
      </c>
      <c r="H7" s="82" t="n">
        <f aca="false">ROUNDUP(C7*(1-$H$5),-1)</f>
        <v>1570</v>
      </c>
    </row>
    <row r="8" customFormat="false" ht="12.75" hidden="false" customHeight="false" outlineLevel="0" collapsed="false">
      <c r="A8" s="82" t="n">
        <v>2</v>
      </c>
      <c r="B8" s="82" t="s">
        <v>96</v>
      </c>
      <c r="C8" s="82" t="n">
        <v>2890</v>
      </c>
      <c r="D8" s="82" t="n">
        <v>2600</v>
      </c>
      <c r="E8" s="82" t="n">
        <f aca="false">ROUNDUP(C8*(1-$E$5),-1)</f>
        <v>2460</v>
      </c>
      <c r="F8" s="82" t="n">
        <f aca="false">ROUNDUP(C8*(1-$F$5),-1)</f>
        <v>2320</v>
      </c>
      <c r="G8" s="82" t="n">
        <f aca="false">ROUNDUP(C8*(1-$G$5),-1)</f>
        <v>2170</v>
      </c>
      <c r="H8" s="82" t="n">
        <f aca="false">ROUNDUP(C8*(1-$H$5),-1)</f>
        <v>2030</v>
      </c>
    </row>
    <row r="9" customFormat="false" ht="12.75" hidden="false" customHeight="false" outlineLevel="0" collapsed="false">
      <c r="A9" s="82" t="n">
        <v>3</v>
      </c>
      <c r="B9" s="82" t="s">
        <v>97</v>
      </c>
      <c r="C9" s="82" t="n">
        <v>2450</v>
      </c>
      <c r="D9" s="82" t="n">
        <v>2200</v>
      </c>
      <c r="E9" s="82" t="n">
        <f aca="false">ROUNDUP(C9*(1-$E$5),-1)</f>
        <v>2090</v>
      </c>
      <c r="F9" s="82" t="n">
        <f aca="false">ROUNDUP(C9*(1-$F$5),-1)</f>
        <v>1960</v>
      </c>
      <c r="G9" s="82" t="n">
        <f aca="false">ROUNDUP(C9*(1-$G$5),-1)</f>
        <v>1840</v>
      </c>
      <c r="H9" s="82" t="n">
        <f aca="false">ROUNDUP(C9*(1-$H$5),-1)</f>
        <v>1720</v>
      </c>
    </row>
    <row r="10" customFormat="false" ht="12.75" hidden="false" customHeight="false" outlineLevel="0" collapsed="false">
      <c r="A10" s="82" t="n">
        <v>4</v>
      </c>
      <c r="B10" s="82" t="s">
        <v>98</v>
      </c>
      <c r="C10" s="82" t="n">
        <v>3120</v>
      </c>
      <c r="D10" s="82" t="n">
        <v>2800</v>
      </c>
      <c r="E10" s="82" t="n">
        <f aca="false">ROUNDUP(C10*(1-$E$5),-1)</f>
        <v>2660</v>
      </c>
      <c r="F10" s="82" t="n">
        <f aca="false">ROUNDUP(C10*(1-$F$5),-1)</f>
        <v>2500</v>
      </c>
      <c r="G10" s="82" t="n">
        <f aca="false">ROUNDUP(C10*(1-$G$5),-1)</f>
        <v>2340</v>
      </c>
      <c r="H10" s="82" t="n">
        <f aca="false">ROUNDUP(C10*(1-$H$5),-1)</f>
        <v>2190</v>
      </c>
    </row>
    <row r="11" customFormat="false" ht="12.75" hidden="false" customHeight="false" outlineLevel="0" collapsed="false">
      <c r="A11" s="82" t="n">
        <v>5</v>
      </c>
      <c r="B11" s="82" t="s">
        <v>99</v>
      </c>
      <c r="C11" s="82" t="n">
        <v>3450</v>
      </c>
      <c r="D11" s="82" t="n">
        <v>3100</v>
      </c>
      <c r="E11" s="82" t="n">
        <f aca="false">ROUNDUP(C11*(1-$E$5),-1)</f>
        <v>2940</v>
      </c>
      <c r="F11" s="82" t="n">
        <f aca="false">ROUNDUP(C11*(1-$F$5),-1)</f>
        <v>2760</v>
      </c>
      <c r="G11" s="82" t="n">
        <f aca="false">ROUNDUP(C11*(1-$G$5),-1)</f>
        <v>2590</v>
      </c>
      <c r="H11" s="82" t="n">
        <f aca="false">ROUNDUP(C11*(1-$H$5),-1)</f>
        <v>2420</v>
      </c>
    </row>
    <row r="12" customFormat="false" ht="12.75" hidden="false" customHeight="false" outlineLevel="0" collapsed="false">
      <c r="A12" s="82" t="n">
        <v>6</v>
      </c>
      <c r="B12" s="82" t="s">
        <v>100</v>
      </c>
      <c r="C12" s="82" t="n">
        <v>2780</v>
      </c>
      <c r="D12" s="82" t="n">
        <v>2500</v>
      </c>
      <c r="E12" s="82" t="n">
        <f aca="false">ROUNDUP(C12*(1-$E$5),-1)</f>
        <v>2370</v>
      </c>
      <c r="F12" s="82" t="n">
        <f aca="false">ROUNDUP(C12*(1-$F$5),-1)</f>
        <v>2230</v>
      </c>
      <c r="G12" s="82" t="n">
        <f aca="false">ROUNDUP(C12*(1-$G$5),-1)</f>
        <v>2090</v>
      </c>
      <c r="H12" s="82" t="n">
        <f aca="false">ROUNDUP(C12*(1-$H$5),-1)</f>
        <v>1950</v>
      </c>
    </row>
    <row r="13" customFormat="false" ht="12.75" hidden="false" customHeight="false" outlineLevel="0" collapsed="false">
      <c r="A13" s="82" t="n">
        <v>7</v>
      </c>
      <c r="B13" s="82" t="s">
        <v>101</v>
      </c>
      <c r="C13" s="82" t="n">
        <v>2780</v>
      </c>
      <c r="D13" s="82" t="n">
        <v>2500</v>
      </c>
      <c r="E13" s="82" t="n">
        <f aca="false">ROUNDUP(C13*(1-$E$5),-1)</f>
        <v>2370</v>
      </c>
      <c r="F13" s="82" t="n">
        <f aca="false">ROUNDUP(C13*(1-$F$5),-1)</f>
        <v>2230</v>
      </c>
      <c r="G13" s="82" t="n">
        <f aca="false">ROUNDUP(C13*(1-$G$5),-1)</f>
        <v>2090</v>
      </c>
      <c r="H13" s="82" t="n">
        <f aca="false">ROUNDUP(C13*(1-$H$5),-1)</f>
        <v>1950</v>
      </c>
    </row>
    <row r="14" customFormat="false" ht="12.75" hidden="false" customHeight="false" outlineLevel="0" collapsed="false">
      <c r="A14" s="82" t="n">
        <v>8</v>
      </c>
      <c r="B14" s="82" t="s">
        <v>102</v>
      </c>
      <c r="C14" s="82" t="n">
        <v>2890</v>
      </c>
      <c r="D14" s="82" t="n">
        <v>2600</v>
      </c>
      <c r="E14" s="82" t="n">
        <f aca="false">ROUNDUP(C14*(1-$E$5),-1)</f>
        <v>2460</v>
      </c>
      <c r="F14" s="82" t="n">
        <f aca="false">ROUNDUP(C14*(1-$F$5),-1)</f>
        <v>2320</v>
      </c>
      <c r="G14" s="82" t="n">
        <f aca="false">ROUNDUP(C14*(1-$G$5),-1)</f>
        <v>2170</v>
      </c>
      <c r="H14" s="82" t="n">
        <f aca="false">ROUNDUP(C14*(1-$H$5),-1)</f>
        <v>2030</v>
      </c>
    </row>
    <row r="15" customFormat="false" ht="12.75" hidden="false" customHeight="false" outlineLevel="0" collapsed="false">
      <c r="A15" s="82" t="n">
        <v>9</v>
      </c>
      <c r="B15" s="82" t="s">
        <v>103</v>
      </c>
      <c r="C15" s="82" t="n">
        <v>2450</v>
      </c>
      <c r="D15" s="82" t="n">
        <v>2200</v>
      </c>
      <c r="E15" s="82" t="n">
        <f aca="false">ROUNDUP(C15*(1-$E$5),-1)</f>
        <v>2090</v>
      </c>
      <c r="F15" s="82" t="n">
        <f aca="false">ROUNDUP(C15*(1-$F$5),-1)</f>
        <v>1960</v>
      </c>
      <c r="G15" s="82" t="n">
        <f aca="false">ROUNDUP(C15*(1-$G$5),-1)</f>
        <v>1840</v>
      </c>
      <c r="H15" s="82" t="n">
        <f aca="false">ROUNDUP(C15*(1-$H$5),-1)</f>
        <v>1720</v>
      </c>
    </row>
    <row r="16" customFormat="false" ht="12.75" hidden="false" customHeight="false" outlineLevel="0" collapsed="false">
      <c r="A16" s="82" t="n">
        <v>10</v>
      </c>
      <c r="B16" s="82" t="s">
        <v>104</v>
      </c>
      <c r="C16" s="82" t="n">
        <v>2450</v>
      </c>
      <c r="D16" s="82" t="n">
        <v>2200</v>
      </c>
      <c r="E16" s="82" t="n">
        <f aca="false">ROUNDUP(C16*(1-$E$5),-1)</f>
        <v>2090</v>
      </c>
      <c r="F16" s="82" t="n">
        <f aca="false">ROUNDUP(C16*(1-$F$5),-1)</f>
        <v>1960</v>
      </c>
      <c r="G16" s="82" t="n">
        <f aca="false">ROUNDUP(C16*(1-$G$5),-1)</f>
        <v>1840</v>
      </c>
      <c r="H16" s="82" t="n">
        <f aca="false">ROUNDUP(C16*(1-$H$5),-1)</f>
        <v>1720</v>
      </c>
    </row>
    <row r="17" customFormat="false" ht="12.75" hidden="false" customHeight="false" outlineLevel="0" collapsed="false">
      <c r="A17" s="82" t="n">
        <v>11</v>
      </c>
      <c r="B17" s="82" t="s">
        <v>105</v>
      </c>
      <c r="C17" s="82" t="n">
        <v>4780</v>
      </c>
      <c r="D17" s="82" t="n">
        <v>4300</v>
      </c>
      <c r="E17" s="82" t="n">
        <f aca="false">ROUNDUP(C17*(1-$E$5),-1)</f>
        <v>4070</v>
      </c>
      <c r="F17" s="82" t="n">
        <f aca="false">ROUNDUP(C17*(1-$F$5),-1)</f>
        <v>3830</v>
      </c>
      <c r="G17" s="82" t="n">
        <f aca="false">ROUNDUP(C17*(1-$G$5),-1)</f>
        <v>3590</v>
      </c>
      <c r="H17" s="82" t="n">
        <f aca="false">ROUNDUP(C17*(1-$H$5),-1)</f>
        <v>3350</v>
      </c>
    </row>
    <row r="18" customFormat="false" ht="12.75" hidden="false" customHeight="false" outlineLevel="0" collapsed="false">
      <c r="A18" s="82" t="n">
        <v>12</v>
      </c>
      <c r="B18" s="82" t="s">
        <v>106</v>
      </c>
      <c r="C18" s="82" t="n">
        <v>4120</v>
      </c>
      <c r="D18" s="82" t="n">
        <v>3700</v>
      </c>
      <c r="E18" s="82" t="n">
        <f aca="false">ROUNDUP(C18*(1-$E$5),-1)</f>
        <v>3510</v>
      </c>
      <c r="F18" s="82" t="n">
        <f aca="false">ROUNDUP(C18*(1-$F$5),-1)</f>
        <v>3300</v>
      </c>
      <c r="G18" s="82" t="n">
        <f aca="false">ROUNDUP(C18*(1-$G$5),-1)</f>
        <v>3090</v>
      </c>
      <c r="H18" s="82" t="n">
        <f aca="false">ROUNDUP(C18*(1-$H$5),-1)</f>
        <v>2890</v>
      </c>
    </row>
    <row r="19" customFormat="false" ht="12.75" hidden="false" customHeight="false" outlineLevel="0" collapsed="false">
      <c r="A19" s="82" t="n">
        <v>13</v>
      </c>
      <c r="B19" s="82" t="s">
        <v>107</v>
      </c>
      <c r="C19" s="82" t="n">
        <v>4560</v>
      </c>
      <c r="D19" s="82" t="n">
        <v>4100</v>
      </c>
      <c r="E19" s="82" t="n">
        <f aca="false">ROUNDUP(C19*(1-$E$5),-1)</f>
        <v>3880</v>
      </c>
      <c r="F19" s="82" t="n">
        <f aca="false">ROUNDUP(C19*(1-$F$5),-1)</f>
        <v>3650</v>
      </c>
      <c r="G19" s="82" t="n">
        <f aca="false">ROUNDUP(C19*(1-$G$5),-1)</f>
        <v>3420</v>
      </c>
      <c r="H19" s="82" t="n">
        <f aca="false">ROUNDUP(C19*(1-$H$5),-1)</f>
        <v>3200</v>
      </c>
    </row>
    <row r="20" customFormat="false" ht="12.75" hidden="false" customHeight="false" outlineLevel="0" collapsed="false">
      <c r="A20" s="82" t="n">
        <v>14</v>
      </c>
      <c r="B20" s="82" t="s">
        <v>108</v>
      </c>
      <c r="C20" s="82" t="n">
        <v>3670</v>
      </c>
      <c r="D20" s="82" t="n">
        <v>3300</v>
      </c>
      <c r="E20" s="82" t="n">
        <f aca="false">ROUNDUP(C20*(1-$E$5),-1)</f>
        <v>3120</v>
      </c>
      <c r="F20" s="82" t="n">
        <f aca="false">ROUNDUP(C20*(1-$F$5),-1)</f>
        <v>2940</v>
      </c>
      <c r="G20" s="82" t="n">
        <f aca="false">ROUNDUP(C20*(1-$G$5),-1)</f>
        <v>2760</v>
      </c>
      <c r="H20" s="82" t="n">
        <f aca="false">ROUNDUP(C20*(1-$H$5),-1)</f>
        <v>2570</v>
      </c>
    </row>
    <row r="21" customFormat="false" ht="12.75" hidden="false" customHeight="false" outlineLevel="0" collapsed="false">
      <c r="A21" s="82" t="n">
        <v>15</v>
      </c>
      <c r="B21" s="82" t="s">
        <v>109</v>
      </c>
      <c r="C21" s="82" t="n">
        <v>2890</v>
      </c>
      <c r="D21" s="82" t="n">
        <v>2600</v>
      </c>
      <c r="E21" s="82" t="n">
        <f aca="false">ROUNDUP(C21*(1-$E$5),-1)</f>
        <v>2460</v>
      </c>
      <c r="F21" s="82" t="n">
        <f aca="false">ROUNDUP(C21*(1-$F$5),-1)</f>
        <v>2320</v>
      </c>
      <c r="G21" s="82" t="n">
        <f aca="false">ROUNDUP(C21*(1-$G$5),-1)</f>
        <v>2170</v>
      </c>
      <c r="H21" s="82" t="n">
        <f aca="false">ROUNDUP(C21*(1-$H$5),-1)</f>
        <v>2030</v>
      </c>
    </row>
    <row r="22" customFormat="false" ht="12.75" hidden="false" customHeight="false" outlineLevel="0" collapsed="false">
      <c r="A22" s="82" t="n">
        <v>16</v>
      </c>
      <c r="B22" s="82" t="s">
        <v>110</v>
      </c>
      <c r="C22" s="82" t="n">
        <v>1780</v>
      </c>
      <c r="D22" s="82" t="n">
        <v>1600</v>
      </c>
      <c r="E22" s="82" t="n">
        <f aca="false">ROUNDUP(C22*(1-$E$5),-1)</f>
        <v>1520</v>
      </c>
      <c r="F22" s="82" t="n">
        <f aca="false">ROUNDUP(C22*(1-$F$5),-1)</f>
        <v>1430</v>
      </c>
      <c r="G22" s="82" t="n">
        <f aca="false">ROUNDUP(C22*(1-$G$5),-1)</f>
        <v>1340</v>
      </c>
      <c r="H22" s="82" t="n">
        <f aca="false">ROUNDUP(C22*(1-$H$5),-1)</f>
        <v>1250</v>
      </c>
    </row>
    <row r="23" customFormat="false" ht="12.75" hidden="false" customHeight="false" outlineLevel="0" collapsed="false">
      <c r="A23" s="82" t="n">
        <v>17</v>
      </c>
      <c r="B23" s="82" t="s">
        <v>111</v>
      </c>
      <c r="C23" s="82" t="n">
        <v>1890</v>
      </c>
      <c r="D23" s="82" t="n">
        <v>1700</v>
      </c>
      <c r="E23" s="82" t="n">
        <f aca="false">ROUNDUP(C23*(1-$E$5),-1)</f>
        <v>1610</v>
      </c>
      <c r="F23" s="82" t="n">
        <f aca="false">ROUNDUP(C23*(1-$F$5),-1)</f>
        <v>1520</v>
      </c>
      <c r="G23" s="82" t="n">
        <f aca="false">ROUNDUP(C23*(1-$G$5),-1)</f>
        <v>1420</v>
      </c>
      <c r="H23" s="82" t="n">
        <f aca="false">ROUNDUP(C23*(1-$H$5),-1)</f>
        <v>1330</v>
      </c>
    </row>
    <row r="24" customFormat="false" ht="12.75" hidden="false" customHeight="false" outlineLevel="0" collapsed="false">
      <c r="A24" s="82" t="n">
        <v>18</v>
      </c>
      <c r="B24" s="82" t="s">
        <v>112</v>
      </c>
      <c r="C24" s="82" t="n">
        <v>190</v>
      </c>
      <c r="D24" s="82" t="n">
        <v>170</v>
      </c>
      <c r="E24" s="82" t="n">
        <f aca="false">ROUNDUP(C24*(1-$E$5),-1)</f>
        <v>170</v>
      </c>
      <c r="F24" s="82" t="n">
        <f aca="false">ROUNDUP(C24*(1-$F$5),-1)</f>
        <v>160</v>
      </c>
      <c r="G24" s="82" t="n">
        <f aca="false">ROUNDUP(C24*(1-$G$5),-1)</f>
        <v>150</v>
      </c>
      <c r="H24" s="82" t="n">
        <f aca="false">ROUNDUP(C24*(1-$H$5),-1)</f>
        <v>140</v>
      </c>
    </row>
    <row r="25" s="1" customFormat="true" ht="12" hidden="false" customHeight="false" outlineLevel="0" collapsed="false">
      <c r="A25" s="1" t="s">
        <v>113</v>
      </c>
      <c r="B25" s="1" t="s">
        <v>114</v>
      </c>
    </row>
    <row r="26" s="1" customFormat="true" ht="12" hidden="false" customHeight="false" outlineLevel="0" collapsed="false">
      <c r="A26" s="1" t="s">
        <v>115</v>
      </c>
      <c r="B26" s="1" t="s">
        <v>116</v>
      </c>
    </row>
    <row r="28" customFormat="false" ht="12.75" hidden="false" customHeight="false" outlineLevel="0" collapsed="false">
      <c r="A28" s="74" t="s">
        <v>0</v>
      </c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 t="s">
        <v>117</v>
      </c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 t="s">
        <v>93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83"/>
      <c r="B31" s="76"/>
      <c r="C31" s="76"/>
      <c r="D31" s="77" t="s">
        <v>2</v>
      </c>
      <c r="E31" s="77"/>
      <c r="F31" s="77"/>
      <c r="G31" s="77"/>
      <c r="H31" s="77"/>
    </row>
    <row r="32" customFormat="false" ht="12.75" hidden="false" customHeight="false" outlineLevel="0" collapsed="false">
      <c r="A32" s="78" t="s">
        <v>3</v>
      </c>
      <c r="B32" s="78" t="s">
        <v>94</v>
      </c>
      <c r="C32" s="78" t="s">
        <v>5</v>
      </c>
      <c r="D32" s="79" t="n">
        <v>0.1</v>
      </c>
      <c r="E32" s="79" t="n">
        <v>0.15</v>
      </c>
      <c r="F32" s="79" t="n">
        <v>0.2</v>
      </c>
      <c r="G32" s="79" t="n">
        <v>0.25</v>
      </c>
      <c r="H32" s="79" t="n">
        <v>0.3</v>
      </c>
    </row>
    <row r="33" customFormat="false" ht="12.75" hidden="false" customHeight="false" outlineLevel="0" collapsed="false">
      <c r="A33" s="81"/>
      <c r="B33" s="81"/>
      <c r="C33" s="80"/>
      <c r="D33" s="81"/>
      <c r="E33" s="81"/>
      <c r="F33" s="81"/>
      <c r="G33" s="81"/>
      <c r="H33" s="81"/>
    </row>
    <row r="34" customFormat="false" ht="12.75" hidden="false" customHeight="false" outlineLevel="0" collapsed="false">
      <c r="A34" s="84" t="n">
        <v>1</v>
      </c>
      <c r="B34" s="77" t="s">
        <v>118</v>
      </c>
      <c r="C34" s="82" t="n">
        <v>9450</v>
      </c>
      <c r="D34" s="82" t="n">
        <v>8500</v>
      </c>
      <c r="E34" s="82" t="n">
        <f aca="false">ROUNDUP(C34*(1-$E$32),-1)</f>
        <v>8040</v>
      </c>
      <c r="F34" s="82" t="n">
        <f aca="false">ROUNDUP(C34*(1-$F$32),-1)</f>
        <v>7560</v>
      </c>
      <c r="G34" s="82" t="n">
        <f aca="false">ROUNDUP(C34*(1-$G$32),-1)</f>
        <v>7090</v>
      </c>
      <c r="H34" s="82" t="n">
        <f aca="false">ROUNDUP(C34*(1-$H$32),-1)</f>
        <v>6620</v>
      </c>
    </row>
    <row r="35" customFormat="false" ht="12.75" hidden="false" customHeight="false" outlineLevel="0" collapsed="false">
      <c r="A35" s="84" t="n">
        <v>2</v>
      </c>
      <c r="B35" s="77" t="s">
        <v>119</v>
      </c>
      <c r="C35" s="82" t="n">
        <v>9000</v>
      </c>
      <c r="D35" s="82" t="n">
        <v>8100</v>
      </c>
      <c r="E35" s="82" t="n">
        <f aca="false">ROUNDUP(C35*(1-$E$32),-1)</f>
        <v>7650</v>
      </c>
      <c r="F35" s="82" t="n">
        <f aca="false">ROUNDUP(C35*(1-$F$32),-1)</f>
        <v>7200</v>
      </c>
      <c r="G35" s="82" t="n">
        <f aca="false">ROUNDUP(C35*(1-$G$32),-1)</f>
        <v>6750</v>
      </c>
      <c r="H35" s="82" t="n">
        <f aca="false">ROUNDUP(C35*(1-$H$32),-1)</f>
        <v>6300</v>
      </c>
    </row>
    <row r="36" customFormat="false" ht="12.75" hidden="false" customHeight="false" outlineLevel="0" collapsed="false">
      <c r="A36" s="84" t="n">
        <v>3</v>
      </c>
      <c r="B36" s="77" t="s">
        <v>120</v>
      </c>
      <c r="C36" s="82" t="n">
        <v>8340</v>
      </c>
      <c r="D36" s="82" t="n">
        <v>7500</v>
      </c>
      <c r="E36" s="82" t="n">
        <f aca="false">ROUNDUP(C36*(1-$E$32),-1)</f>
        <v>7090</v>
      </c>
      <c r="F36" s="82" t="n">
        <f aca="false">ROUNDUP(C36*(1-$F$32),-1)</f>
        <v>6680</v>
      </c>
      <c r="G36" s="82" t="n">
        <f aca="false">ROUNDUP(C36*(1-$G$32),-1)</f>
        <v>6260</v>
      </c>
      <c r="H36" s="82" t="n">
        <f aca="false">ROUNDUP(C36*(1-$H$32),-1)</f>
        <v>5840</v>
      </c>
    </row>
    <row r="37" customFormat="false" ht="12.75" hidden="false" customHeight="false" outlineLevel="0" collapsed="false">
      <c r="A37" s="84" t="n">
        <v>4</v>
      </c>
      <c r="B37" s="77" t="s">
        <v>121</v>
      </c>
      <c r="C37" s="82" t="n">
        <v>11560</v>
      </c>
      <c r="D37" s="82" t="n">
        <v>10400</v>
      </c>
      <c r="E37" s="82" t="n">
        <f aca="false">ROUNDUP(C37*(1-$E$32),-1)</f>
        <v>9830</v>
      </c>
      <c r="F37" s="82" t="n">
        <f aca="false">ROUNDUP(C37*(1-$F$32),-1)</f>
        <v>9250</v>
      </c>
      <c r="G37" s="82" t="n">
        <f aca="false">ROUNDUP(C37*(1-$G$32),-1)</f>
        <v>8670</v>
      </c>
      <c r="H37" s="82" t="n">
        <f aca="false">ROUNDUP(C37*(1-$H$32),-1)</f>
        <v>8100</v>
      </c>
    </row>
    <row r="38" customFormat="false" ht="12.75" hidden="false" customHeight="false" outlineLevel="0" collapsed="false">
      <c r="A38" s="84" t="n">
        <v>5</v>
      </c>
      <c r="B38" s="77" t="s">
        <v>122</v>
      </c>
      <c r="C38" s="82" t="n">
        <v>11560</v>
      </c>
      <c r="D38" s="82" t="n">
        <v>10400</v>
      </c>
      <c r="E38" s="82" t="n">
        <f aca="false">ROUNDUP(C38*(1-$E$32),-1)</f>
        <v>9830</v>
      </c>
      <c r="F38" s="82" t="n">
        <f aca="false">ROUNDUP(C38*(1-$F$32),-1)</f>
        <v>9250</v>
      </c>
      <c r="G38" s="82" t="n">
        <f aca="false">ROUNDUP(C38*(1-$G$32),-1)</f>
        <v>8670</v>
      </c>
      <c r="H38" s="82" t="n">
        <f aca="false">ROUNDUP(C38*(1-$H$32),-1)</f>
        <v>8100</v>
      </c>
    </row>
    <row r="39" customFormat="false" ht="12.75" hidden="false" customHeight="false" outlineLevel="0" collapsed="false">
      <c r="A39" s="84" t="n">
        <v>6</v>
      </c>
      <c r="B39" s="77" t="s">
        <v>123</v>
      </c>
      <c r="C39" s="82" t="n">
        <v>11670</v>
      </c>
      <c r="D39" s="82" t="n">
        <v>10500</v>
      </c>
      <c r="E39" s="82" t="n">
        <f aca="false">ROUNDUP(C39*(1-$E$32),-1)</f>
        <v>9920</v>
      </c>
      <c r="F39" s="82" t="n">
        <f aca="false">ROUNDUP(C39*(1-$F$32),-1)</f>
        <v>9340</v>
      </c>
      <c r="G39" s="82" t="n">
        <f aca="false">ROUNDUP(C39*(1-$G$32),-1)</f>
        <v>8760</v>
      </c>
      <c r="H39" s="82" t="n">
        <f aca="false">ROUNDUP(C39*(1-$H$32),-1)</f>
        <v>8170</v>
      </c>
    </row>
    <row r="40" customFormat="false" ht="12.75" hidden="false" customHeight="false" outlineLevel="0" collapsed="false">
      <c r="A40" s="84" t="n">
        <v>7</v>
      </c>
      <c r="B40" s="77" t="s">
        <v>124</v>
      </c>
      <c r="C40" s="82" t="n">
        <v>11890</v>
      </c>
      <c r="D40" s="82" t="n">
        <v>10700</v>
      </c>
      <c r="E40" s="82" t="n">
        <f aca="false">ROUNDUP(C40*(1-$E$32),-1)</f>
        <v>10110</v>
      </c>
      <c r="F40" s="82" t="n">
        <f aca="false">ROUNDUP(C40*(1-$F$32),-1)</f>
        <v>9520</v>
      </c>
      <c r="G40" s="82" t="n">
        <f aca="false">ROUNDUP(C40*(1-$G$32),-1)</f>
        <v>8920</v>
      </c>
      <c r="H40" s="82" t="n">
        <f aca="false">ROUNDUP(C40*(1-$H$32),-1)</f>
        <v>8330</v>
      </c>
    </row>
    <row r="41" customFormat="false" ht="12.75" hidden="false" customHeight="false" outlineLevel="0" collapsed="false">
      <c r="A41" s="84" t="n">
        <v>8</v>
      </c>
      <c r="B41" s="77" t="s">
        <v>125</v>
      </c>
      <c r="C41" s="82" t="n">
        <v>12120</v>
      </c>
      <c r="D41" s="82" t="n">
        <v>10900</v>
      </c>
      <c r="E41" s="82" t="n">
        <f aca="false">ROUNDUP(C41*(1-$E$32),-1)</f>
        <v>10310</v>
      </c>
      <c r="F41" s="82" t="n">
        <f aca="false">ROUNDUP(C41*(1-$F$32),-1)</f>
        <v>9700</v>
      </c>
      <c r="G41" s="82" t="n">
        <f aca="false">ROUNDUP(C41*(1-$G$32),-1)</f>
        <v>9090</v>
      </c>
      <c r="H41" s="82" t="n">
        <f aca="false">ROUNDUP(C41*(1-$H$32),-1)</f>
        <v>8490</v>
      </c>
    </row>
    <row r="42" customFormat="false" ht="12.75" hidden="false" customHeight="false" outlineLevel="0" collapsed="false">
      <c r="A42" s="84" t="n">
        <v>9</v>
      </c>
      <c r="B42" s="77" t="s">
        <v>126</v>
      </c>
      <c r="C42" s="82" t="n">
        <v>13000</v>
      </c>
      <c r="D42" s="82" t="n">
        <v>11700</v>
      </c>
      <c r="E42" s="82" t="n">
        <f aca="false">ROUNDUP(C42*(1-$E$32),-1)</f>
        <v>11050</v>
      </c>
      <c r="F42" s="82" t="n">
        <f aca="false">ROUNDUP(C42*(1-$F$32),-1)</f>
        <v>10400</v>
      </c>
      <c r="G42" s="82" t="n">
        <f aca="false">ROUNDUP(C42*(1-$G$32),-1)</f>
        <v>9750</v>
      </c>
      <c r="H42" s="82" t="n">
        <f aca="false">ROUNDUP(C42*(1-$H$32),-1)</f>
        <v>9100</v>
      </c>
    </row>
    <row r="43" customFormat="false" ht="12.75" hidden="false" customHeight="false" outlineLevel="0" collapsed="false">
      <c r="A43" s="84" t="n">
        <v>10</v>
      </c>
      <c r="B43" s="77" t="s">
        <v>127</v>
      </c>
      <c r="C43" s="82" t="n">
        <v>14340</v>
      </c>
      <c r="D43" s="82" t="n">
        <v>12900</v>
      </c>
      <c r="E43" s="82" t="n">
        <f aca="false">ROUNDUP(C43*(1-$E$32),-1)</f>
        <v>12190</v>
      </c>
      <c r="F43" s="82" t="n">
        <f aca="false">ROUNDUP(C43*(1-$F$32),-1)</f>
        <v>11480</v>
      </c>
      <c r="G43" s="82" t="n">
        <f aca="false">ROUNDUP(C43*(1-$G$32),-1)</f>
        <v>10760</v>
      </c>
      <c r="H43" s="82" t="n">
        <f aca="false">ROUNDUP(C43*(1-$H$32),-1)</f>
        <v>10040</v>
      </c>
    </row>
    <row r="44" customFormat="false" ht="12.75" hidden="false" customHeight="false" outlineLevel="0" collapsed="false">
      <c r="A44" s="84" t="n">
        <v>11</v>
      </c>
      <c r="B44" s="77" t="s">
        <v>128</v>
      </c>
      <c r="C44" s="82" t="n">
        <v>15000</v>
      </c>
      <c r="D44" s="82" t="n">
        <v>13500</v>
      </c>
      <c r="E44" s="82" t="n">
        <f aca="false">ROUNDUP(C44*(1-$E$32),-1)</f>
        <v>12750</v>
      </c>
      <c r="F44" s="82" t="n">
        <f aca="false">ROUNDUP(C44*(1-$F$32),-1)</f>
        <v>12000</v>
      </c>
      <c r="G44" s="82" t="n">
        <f aca="false">ROUNDUP(C44*(1-$G$32),-1)</f>
        <v>11250</v>
      </c>
      <c r="H44" s="82" t="n">
        <f aca="false">ROUNDUP(C44*(1-$H$32),-1)</f>
        <v>10500</v>
      </c>
    </row>
    <row r="45" customFormat="false" ht="12.75" hidden="false" customHeight="false" outlineLevel="0" collapsed="false">
      <c r="A45" s="84" t="n">
        <v>12</v>
      </c>
      <c r="B45" s="77" t="s">
        <v>129</v>
      </c>
      <c r="C45" s="82" t="n">
        <v>13670</v>
      </c>
      <c r="D45" s="82" t="n">
        <v>12300</v>
      </c>
      <c r="E45" s="82" t="n">
        <f aca="false">ROUNDUP(C45*(1-$E$32),-1)</f>
        <v>11620</v>
      </c>
      <c r="F45" s="82" t="n">
        <f aca="false">ROUNDUP(C45*(1-$F$32),-1)</f>
        <v>10940</v>
      </c>
      <c r="G45" s="82" t="n">
        <f aca="false">ROUNDUP(C45*(1-$G$32),-1)</f>
        <v>10260</v>
      </c>
      <c r="H45" s="82" t="n">
        <f aca="false">ROUNDUP(C45*(1-$H$32),-1)</f>
        <v>9570</v>
      </c>
    </row>
    <row r="46" customFormat="false" ht="12.75" hidden="false" customHeight="false" outlineLevel="0" collapsed="false">
      <c r="A46" s="84" t="n">
        <v>13</v>
      </c>
      <c r="B46" s="77" t="s">
        <v>130</v>
      </c>
      <c r="C46" s="82" t="n">
        <v>15000</v>
      </c>
      <c r="D46" s="82" t="n">
        <v>13500</v>
      </c>
      <c r="E46" s="82" t="n">
        <f aca="false">ROUNDUP(C46*(1-$E$32),-1)</f>
        <v>12750</v>
      </c>
      <c r="F46" s="82" t="n">
        <f aca="false">ROUNDUP(C46*(1-$F$32),-1)</f>
        <v>12000</v>
      </c>
      <c r="G46" s="82" t="n">
        <f aca="false">ROUNDUP(C46*(1-$G$32),-1)</f>
        <v>11250</v>
      </c>
      <c r="H46" s="82" t="n">
        <f aca="false">ROUNDUP(C46*(1-$H$32),-1)</f>
        <v>10500</v>
      </c>
    </row>
    <row r="47" customFormat="false" ht="12.75" hidden="false" customHeight="false" outlineLevel="0" collapsed="false">
      <c r="A47" s="84" t="n">
        <v>14</v>
      </c>
      <c r="B47" s="77" t="s">
        <v>131</v>
      </c>
      <c r="C47" s="82" t="n">
        <v>15670</v>
      </c>
      <c r="D47" s="82" t="n">
        <v>14100</v>
      </c>
      <c r="E47" s="82" t="n">
        <f aca="false">ROUNDUP(C47*(1-$E$32),-1)</f>
        <v>13320</v>
      </c>
      <c r="F47" s="82" t="n">
        <f aca="false">ROUNDUP(C47*(1-$F$32),-1)</f>
        <v>12540</v>
      </c>
      <c r="G47" s="82" t="n">
        <f aca="false">ROUNDUP(C47*(1-$G$32),-1)</f>
        <v>11760</v>
      </c>
      <c r="H47" s="82" t="n">
        <f aca="false">ROUNDUP(C47*(1-$H$32),-1)</f>
        <v>10970</v>
      </c>
    </row>
    <row r="48" customFormat="false" ht="12.75" hidden="false" customHeight="false" outlineLevel="0" collapsed="false">
      <c r="A48" s="84" t="n">
        <v>15</v>
      </c>
      <c r="B48" s="77" t="s">
        <v>132</v>
      </c>
      <c r="C48" s="82" t="n">
        <v>14340</v>
      </c>
      <c r="D48" s="82" t="n">
        <v>12900</v>
      </c>
      <c r="E48" s="82" t="n">
        <f aca="false">ROUNDUP(C48*(1-$E$32),-1)</f>
        <v>12190</v>
      </c>
      <c r="F48" s="82" t="n">
        <f aca="false">ROUNDUP(C48*(1-$F$32),-1)</f>
        <v>11480</v>
      </c>
      <c r="G48" s="82" t="n">
        <f aca="false">ROUNDUP(C48*(1-$G$32),-1)</f>
        <v>10760</v>
      </c>
      <c r="H48" s="82" t="n">
        <f aca="false">ROUNDUP(C48*(1-$H$32),-1)</f>
        <v>10040</v>
      </c>
    </row>
    <row r="49" customFormat="false" ht="12.75" hidden="false" customHeight="false" outlineLevel="0" collapsed="false">
      <c r="A49" s="82" t="n">
        <v>16</v>
      </c>
      <c r="B49" s="77" t="s">
        <v>133</v>
      </c>
      <c r="C49" s="61" t="n">
        <v>6120</v>
      </c>
      <c r="D49" s="61" t="n">
        <v>5500</v>
      </c>
      <c r="E49" s="82" t="n">
        <f aca="false">ROUNDUP(C49*(1-$E$32),-1)</f>
        <v>5210</v>
      </c>
      <c r="F49" s="82" t="n">
        <f aca="false">ROUNDUP(C49*(1-$F$32),-1)</f>
        <v>4900</v>
      </c>
      <c r="G49" s="82" t="n">
        <f aca="false">ROUNDUP(C49*(1-$G$32),-1)</f>
        <v>4590</v>
      </c>
      <c r="H49" s="82" t="n">
        <f aca="false">ROUNDUP(C49*(1-$H$32),-1)</f>
        <v>4290</v>
      </c>
    </row>
    <row r="50" customFormat="false" ht="12.75" hidden="false" customHeight="false" outlineLevel="0" collapsed="false">
      <c r="A50" s="82" t="n">
        <v>17</v>
      </c>
      <c r="B50" s="77" t="s">
        <v>134</v>
      </c>
      <c r="C50" s="68" t="n">
        <v>7950</v>
      </c>
      <c r="D50" s="68" t="n">
        <v>7150</v>
      </c>
      <c r="E50" s="82" t="n">
        <f aca="false">ROUNDUP(C50*(1-$E$32),-1)</f>
        <v>6760</v>
      </c>
      <c r="F50" s="82" t="n">
        <f aca="false">ROUNDUP(C50*(1-$F$32),-1)</f>
        <v>6360</v>
      </c>
      <c r="G50" s="82" t="n">
        <f aca="false">ROUNDUP(C50*(1-$G$32),-1)</f>
        <v>5970</v>
      </c>
      <c r="H50" s="82" t="n">
        <f aca="false">ROUNDUP(C50*(1-$H$32),-1)</f>
        <v>5570</v>
      </c>
    </row>
  </sheetData>
  <mergeCells count="8">
    <mergeCell ref="A1:H1"/>
    <mergeCell ref="A2:H2"/>
    <mergeCell ref="A3:H3"/>
    <mergeCell ref="D4:H4"/>
    <mergeCell ref="A28:H28"/>
    <mergeCell ref="A29:H29"/>
    <mergeCell ref="A30:H30"/>
    <mergeCell ref="D31:H31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 Л.Ю. Гоголь&amp;CЦены указаны со склада в г. Королев, МО
Действительны с 01.09.2004г.&amp;RООО "Рось"
г. Казань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28"/>
    <col collapsed="false" customWidth="true" hidden="false" outlineLevel="0" max="8" min="3" style="0" width="7.85"/>
  </cols>
  <sheetData>
    <row r="1" customFormat="false" ht="12.75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customFormat="false" ht="12.75" hidden="false" customHeight="false" outlineLevel="0" collapsed="false">
      <c r="A2" s="74" t="s">
        <v>135</v>
      </c>
      <c r="B2" s="74"/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A3" s="74" t="s">
        <v>93</v>
      </c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83"/>
      <c r="B4" s="76"/>
      <c r="C4" s="76"/>
      <c r="D4" s="77" t="s">
        <v>2</v>
      </c>
      <c r="E4" s="77"/>
      <c r="F4" s="77"/>
      <c r="G4" s="77"/>
      <c r="H4" s="77"/>
    </row>
    <row r="5" customFormat="false" ht="12.75" hidden="false" customHeight="false" outlineLevel="0" collapsed="false">
      <c r="A5" s="85" t="s">
        <v>3</v>
      </c>
      <c r="B5" s="78" t="s">
        <v>94</v>
      </c>
      <c r="C5" s="78" t="s">
        <v>5</v>
      </c>
      <c r="D5" s="79" t="n">
        <v>0.1</v>
      </c>
      <c r="E5" s="79" t="n">
        <v>0.15</v>
      </c>
      <c r="F5" s="79" t="n">
        <v>0.2</v>
      </c>
      <c r="G5" s="79" t="n">
        <v>0.25</v>
      </c>
      <c r="H5" s="79" t="n">
        <v>0.3</v>
      </c>
    </row>
    <row r="6" customFormat="false" ht="6.75" hidden="false" customHeight="true" outlineLevel="0" collapsed="false">
      <c r="A6" s="81"/>
      <c r="B6" s="80"/>
      <c r="C6" s="80"/>
      <c r="D6" s="81"/>
      <c r="E6" s="81"/>
      <c r="F6" s="81"/>
      <c r="G6" s="81"/>
      <c r="H6" s="81"/>
    </row>
    <row r="7" customFormat="false" ht="12.75" hidden="false" customHeight="false" outlineLevel="0" collapsed="false">
      <c r="A7" s="82" t="n">
        <v>1</v>
      </c>
      <c r="B7" s="82" t="s">
        <v>136</v>
      </c>
      <c r="C7" s="82" t="n">
        <v>3060</v>
      </c>
      <c r="D7" s="82" t="n">
        <v>2750</v>
      </c>
      <c r="E7" s="82" t="n">
        <f aca="false">ROUNDUP(C7*(1-$E$5),-1)</f>
        <v>2610</v>
      </c>
      <c r="F7" s="82" t="n">
        <f aca="false">ROUNDUP(C7*(1-$F$5),-1)</f>
        <v>2450</v>
      </c>
      <c r="G7" s="82" t="n">
        <f aca="false">ROUNDUP(C7*(1-$G$5),-1)</f>
        <v>2300</v>
      </c>
      <c r="H7" s="82" t="n">
        <f aca="false">ROUNDUP(C7*(1-$H$5),-1)</f>
        <v>2150</v>
      </c>
    </row>
    <row r="8" customFormat="false" ht="12.75" hidden="false" customHeight="false" outlineLevel="0" collapsed="false">
      <c r="A8" s="82" t="n">
        <v>2</v>
      </c>
      <c r="B8" s="82" t="s">
        <v>137</v>
      </c>
      <c r="C8" s="82" t="n">
        <v>4960</v>
      </c>
      <c r="D8" s="82" t="n">
        <v>4460</v>
      </c>
      <c r="E8" s="82" t="n">
        <f aca="false">ROUNDUP(C8*(1-$E$5),-1)</f>
        <v>4220</v>
      </c>
      <c r="F8" s="82" t="n">
        <f aca="false">ROUNDUP(C8*(1-$F$5),-1)</f>
        <v>3970</v>
      </c>
      <c r="G8" s="82" t="n">
        <f aca="false">ROUNDUP(C8*(1-$G$5),-1)</f>
        <v>3720</v>
      </c>
      <c r="H8" s="82" t="n">
        <f aca="false">ROUNDUP(C8*(1-$H$5),-1)</f>
        <v>3480</v>
      </c>
    </row>
    <row r="9" customFormat="false" ht="12.75" hidden="false" customHeight="false" outlineLevel="0" collapsed="false">
      <c r="A9" s="82" t="n">
        <v>3</v>
      </c>
      <c r="B9" s="82" t="s">
        <v>138</v>
      </c>
      <c r="C9" s="82" t="n">
        <v>3300</v>
      </c>
      <c r="D9" s="82" t="n">
        <v>2970</v>
      </c>
      <c r="E9" s="82" t="n">
        <f aca="false">ROUNDUP(C9*(1-$E$5),-1)</f>
        <v>2810</v>
      </c>
      <c r="F9" s="82" t="n">
        <f aca="false">ROUNDUP(C9*(1-$F$5),-1)</f>
        <v>2640</v>
      </c>
      <c r="G9" s="82" t="n">
        <f aca="false">ROUNDUP(C9*(1-$G$5),-1)</f>
        <v>2480</v>
      </c>
      <c r="H9" s="82" t="n">
        <f aca="false">ROUNDUP(C9*(1-$H$5),-1)</f>
        <v>2310</v>
      </c>
    </row>
    <row r="10" customFormat="false" ht="12.75" hidden="false" customHeight="false" outlineLevel="0" collapsed="false">
      <c r="A10" s="82" t="n">
        <v>4</v>
      </c>
      <c r="B10" s="82" t="s">
        <v>139</v>
      </c>
      <c r="C10" s="82" t="n">
        <v>5380</v>
      </c>
      <c r="D10" s="82" t="n">
        <v>4840</v>
      </c>
      <c r="E10" s="82" t="n">
        <f aca="false">ROUNDUP(C10*(1-$E$5),-1)</f>
        <v>4580</v>
      </c>
      <c r="F10" s="82" t="n">
        <f aca="false">ROUNDUP(C10*(1-$F$5),-1)</f>
        <v>4310</v>
      </c>
      <c r="G10" s="82" t="n">
        <f aca="false">ROUNDUP(C10*(1-$G$5),-1)</f>
        <v>4040</v>
      </c>
      <c r="H10" s="82" t="n">
        <f aca="false">ROUNDUP(C10*(1-$H$5),-1)</f>
        <v>3770</v>
      </c>
    </row>
    <row r="11" customFormat="false" ht="12.75" hidden="false" customHeight="false" outlineLevel="0" collapsed="false">
      <c r="A11" s="82" t="n">
        <v>5</v>
      </c>
      <c r="B11" s="82" t="s">
        <v>140</v>
      </c>
      <c r="C11" s="82" t="n">
        <v>6970</v>
      </c>
      <c r="D11" s="82" t="n">
        <v>6270</v>
      </c>
      <c r="E11" s="82" t="n">
        <f aca="false">ROUNDUP(C11*(1-$E$5),-1)</f>
        <v>5930</v>
      </c>
      <c r="F11" s="82" t="n">
        <f aca="false">ROUNDUP(C11*(1-$F$5),-1)</f>
        <v>5580</v>
      </c>
      <c r="G11" s="82" t="n">
        <f aca="false">ROUNDUP(C11*(1-$G$5),-1)</f>
        <v>5230</v>
      </c>
      <c r="H11" s="82" t="n">
        <f aca="false">ROUNDUP(C11*(1-$H$5),-1)</f>
        <v>4880</v>
      </c>
    </row>
    <row r="12" customFormat="false" ht="12.75" hidden="false" customHeight="false" outlineLevel="0" collapsed="false">
      <c r="A12" s="82" t="n">
        <v>6</v>
      </c>
      <c r="B12" s="82" t="s">
        <v>141</v>
      </c>
      <c r="C12" s="82" t="n">
        <v>3920</v>
      </c>
      <c r="D12" s="82" t="n">
        <v>3520</v>
      </c>
      <c r="E12" s="82" t="n">
        <f aca="false">ROUNDUP(C12*(1-$E$5),-1)</f>
        <v>3340</v>
      </c>
      <c r="F12" s="82" t="n">
        <f aca="false">ROUNDUP(C12*(1-$F$5),-1)</f>
        <v>3140</v>
      </c>
      <c r="G12" s="82" t="n">
        <f aca="false">ROUNDUP(C12*(1-$G$5),-1)</f>
        <v>2940</v>
      </c>
      <c r="H12" s="82" t="n">
        <f aca="false">ROUNDUP(C12*(1-$H$5),-1)</f>
        <v>2750</v>
      </c>
    </row>
    <row r="13" customFormat="false" ht="12.75" hidden="false" customHeight="false" outlineLevel="0" collapsed="false">
      <c r="A13" s="82" t="n">
        <v>7</v>
      </c>
      <c r="B13" s="82" t="s">
        <v>142</v>
      </c>
      <c r="C13" s="82" t="n">
        <v>4230</v>
      </c>
      <c r="D13" s="82" t="n">
        <v>3800</v>
      </c>
      <c r="E13" s="82" t="n">
        <f aca="false">ROUNDUP(C13*(1-$E$5),-1)</f>
        <v>3600</v>
      </c>
      <c r="F13" s="82" t="n">
        <f aca="false">ROUNDUP(C13*(1-$F$5),-1)</f>
        <v>3390</v>
      </c>
      <c r="G13" s="82" t="n">
        <f aca="false">ROUNDUP(C13*(1-$G$5),-1)</f>
        <v>3180</v>
      </c>
      <c r="H13" s="82" t="n">
        <f aca="false">ROUNDUP(C13*(1-$H$5),-1)</f>
        <v>2970</v>
      </c>
    </row>
    <row r="14" customFormat="false" ht="12.75" hidden="false" customHeight="false" outlineLevel="0" collapsed="false">
      <c r="A14" s="82" t="n">
        <v>8</v>
      </c>
      <c r="B14" s="82" t="s">
        <v>143</v>
      </c>
      <c r="C14" s="82" t="n">
        <v>3430</v>
      </c>
      <c r="D14" s="82" t="n">
        <v>3080</v>
      </c>
      <c r="E14" s="82" t="n">
        <f aca="false">ROUNDUP(C14*(1-$E$5),-1)</f>
        <v>2920</v>
      </c>
      <c r="F14" s="82" t="n">
        <f aca="false">ROUNDUP(C14*(1-$F$5),-1)</f>
        <v>2750</v>
      </c>
      <c r="G14" s="82" t="n">
        <f aca="false">ROUNDUP(C14*(1-$G$5),-1)</f>
        <v>2580</v>
      </c>
      <c r="H14" s="82" t="n">
        <f aca="false">ROUNDUP(C14*(1-$H$5),-1)</f>
        <v>2410</v>
      </c>
    </row>
    <row r="15" customFormat="false" ht="12.75" hidden="false" customHeight="false" outlineLevel="0" collapsed="false">
      <c r="A15" s="82" t="n">
        <v>9</v>
      </c>
      <c r="B15" s="82" t="s">
        <v>144</v>
      </c>
      <c r="C15" s="82" t="n">
        <v>2390</v>
      </c>
      <c r="D15" s="82" t="n">
        <v>2150</v>
      </c>
      <c r="E15" s="82" t="n">
        <f aca="false">ROUNDUP(C15*(1-$E$5),-1)</f>
        <v>2040</v>
      </c>
      <c r="F15" s="82" t="n">
        <f aca="false">ROUNDUP(C15*(1-$F$5),-1)</f>
        <v>1920</v>
      </c>
      <c r="G15" s="82" t="n">
        <f aca="false">ROUNDUP(C15*(1-$G$5),-1)</f>
        <v>1800</v>
      </c>
      <c r="H15" s="82" t="n">
        <f aca="false">ROUNDUP(C15*(1-$H$5),-1)</f>
        <v>1680</v>
      </c>
    </row>
    <row r="16" customFormat="false" ht="12.75" hidden="false" customHeight="false" outlineLevel="0" collapsed="false">
      <c r="A16" s="82" t="n">
        <v>10</v>
      </c>
      <c r="B16" s="82" t="s">
        <v>145</v>
      </c>
      <c r="C16" s="82" t="n">
        <v>1470</v>
      </c>
      <c r="D16" s="82" t="n">
        <v>1320</v>
      </c>
      <c r="E16" s="82" t="n">
        <f aca="false">ROUNDUP(C16*(1-$E$5),-1)</f>
        <v>1250</v>
      </c>
      <c r="F16" s="82" t="n">
        <f aca="false">ROUNDUP(C16*(1-$F$5),-1)</f>
        <v>1180</v>
      </c>
      <c r="G16" s="82" t="n">
        <f aca="false">ROUNDUP(C16*(1-$G$5),-1)</f>
        <v>1110</v>
      </c>
      <c r="H16" s="82" t="n">
        <f aca="false">ROUNDUP(C16*(1-$H$5),-1)</f>
        <v>1030</v>
      </c>
    </row>
    <row r="17" customFormat="false" ht="12.75" hidden="false" customHeight="false" outlineLevel="0" collapsed="false">
      <c r="A17" s="82" t="n">
        <v>11</v>
      </c>
      <c r="B17" s="82" t="s">
        <v>146</v>
      </c>
      <c r="C17" s="82" t="n">
        <v>2030</v>
      </c>
      <c r="D17" s="82" t="n">
        <v>1820</v>
      </c>
      <c r="E17" s="82" t="n">
        <f aca="false">ROUNDUP(C17*(1-$E$5),-1)</f>
        <v>1730</v>
      </c>
      <c r="F17" s="82" t="n">
        <f aca="false">ROUNDUP(C17*(1-$F$5),-1)</f>
        <v>1630</v>
      </c>
      <c r="G17" s="82" t="n">
        <f aca="false">ROUNDUP(C17*(1-$G$5),-1)</f>
        <v>1530</v>
      </c>
      <c r="H17" s="82" t="n">
        <f aca="false">ROUNDUP(C17*(1-$H$5),-1)</f>
        <v>1430</v>
      </c>
    </row>
    <row r="18" customFormat="false" ht="12.75" hidden="false" customHeight="false" outlineLevel="0" collapsed="false">
      <c r="A18" s="82" t="n">
        <v>12</v>
      </c>
      <c r="B18" s="82" t="s">
        <v>147</v>
      </c>
      <c r="C18" s="82" t="n">
        <v>3490</v>
      </c>
      <c r="D18" s="82" t="n">
        <v>3140</v>
      </c>
      <c r="E18" s="82" t="n">
        <f aca="false">ROUNDUP(C18*(1-$E$5),-1)</f>
        <v>2970</v>
      </c>
      <c r="F18" s="82" t="n">
        <f aca="false">ROUNDUP(C18*(1-$F$5),-1)</f>
        <v>2800</v>
      </c>
      <c r="G18" s="82" t="n">
        <f aca="false">ROUNDUP(C18*(1-$G$5),-1)</f>
        <v>2620</v>
      </c>
      <c r="H18" s="82" t="n">
        <f aca="false">ROUNDUP(C18*(1-$H$5),-1)</f>
        <v>2450</v>
      </c>
    </row>
    <row r="19" customFormat="false" ht="12.75" hidden="false" customHeight="false" outlineLevel="0" collapsed="false">
      <c r="A19" s="82" t="n">
        <v>13</v>
      </c>
      <c r="B19" s="82" t="s">
        <v>148</v>
      </c>
      <c r="C19" s="82" t="n">
        <v>2760</v>
      </c>
      <c r="D19" s="82" t="n">
        <v>2480</v>
      </c>
      <c r="E19" s="82" t="n">
        <f aca="false">ROUNDUP(C19*(1-$E$5),-1)</f>
        <v>2350</v>
      </c>
      <c r="F19" s="82" t="n">
        <f aca="false">ROUNDUP(C19*(1-$F$5),-1)</f>
        <v>2210</v>
      </c>
      <c r="G19" s="82" t="n">
        <f aca="false">ROUNDUP(C19*(1-$G$5),-1)</f>
        <v>2070</v>
      </c>
      <c r="H19" s="82" t="n">
        <f aca="false">ROUNDUP(C19*(1-$H$5),-1)</f>
        <v>1940</v>
      </c>
    </row>
    <row r="20" customFormat="false" ht="12.75" hidden="false" customHeight="false" outlineLevel="0" collapsed="false">
      <c r="A20" s="82" t="n">
        <v>14</v>
      </c>
      <c r="B20" s="82" t="s">
        <v>149</v>
      </c>
      <c r="C20" s="82" t="n">
        <v>3000</v>
      </c>
      <c r="D20" s="82" t="n">
        <v>2700</v>
      </c>
      <c r="E20" s="82" t="n">
        <f aca="false">ROUNDUP(C20*(1-$E$5),-1)</f>
        <v>2550</v>
      </c>
      <c r="F20" s="82" t="n">
        <f aca="false">ROUNDUP(C20*(1-$F$5),-1)</f>
        <v>2400</v>
      </c>
      <c r="G20" s="82" t="n">
        <f aca="false">ROUNDUP(C20*(1-$G$5),-1)</f>
        <v>2250</v>
      </c>
      <c r="H20" s="82" t="n">
        <f aca="false">ROUNDUP(C20*(1-$H$5),-1)</f>
        <v>2100</v>
      </c>
    </row>
    <row r="21" customFormat="false" ht="12.75" hidden="false" customHeight="false" outlineLevel="0" collapsed="false">
      <c r="A21" s="82" t="n">
        <v>15</v>
      </c>
      <c r="B21" s="82" t="s">
        <v>105</v>
      </c>
      <c r="C21" s="82" t="n">
        <v>7650</v>
      </c>
      <c r="D21" s="82" t="n">
        <v>6880</v>
      </c>
      <c r="E21" s="82" t="n">
        <f aca="false">ROUNDUP(C21*(1-$E$5),-1)</f>
        <v>6510</v>
      </c>
      <c r="F21" s="82" t="n">
        <f aca="false">ROUNDUP(C21*(1-$F$5),-1)</f>
        <v>6120</v>
      </c>
      <c r="G21" s="82" t="n">
        <f aca="false">ROUNDUP(C21*(1-$G$5),-1)</f>
        <v>5740</v>
      </c>
      <c r="H21" s="82" t="n">
        <f aca="false">ROUNDUP(C21*(1-$H$5),-1)</f>
        <v>5360</v>
      </c>
    </row>
    <row r="22" customFormat="false" ht="12.75" hidden="false" customHeight="false" outlineLevel="0" collapsed="false">
      <c r="A22" s="82" t="n">
        <v>16</v>
      </c>
      <c r="B22" s="82" t="s">
        <v>150</v>
      </c>
      <c r="C22" s="82" t="n">
        <v>980</v>
      </c>
      <c r="D22" s="82" t="n">
        <v>880</v>
      </c>
      <c r="E22" s="82" t="n">
        <f aca="false">ROUNDUP(C22*(1-$E$5),-1)</f>
        <v>840</v>
      </c>
      <c r="F22" s="82" t="n">
        <f aca="false">ROUNDUP(C22*(1-$F$5),-1)</f>
        <v>790</v>
      </c>
      <c r="G22" s="82" t="n">
        <f aca="false">ROUNDUP(C22*(1-$G$5),-1)</f>
        <v>740</v>
      </c>
      <c r="H22" s="82" t="n">
        <f aca="false">ROUNDUP(C22*(1-$H$5),-1)</f>
        <v>690</v>
      </c>
    </row>
    <row r="23" customFormat="false" ht="12.75" hidden="false" customHeight="false" outlineLevel="0" collapsed="false">
      <c r="A23" s="82" t="n">
        <v>17</v>
      </c>
      <c r="B23" s="82" t="s">
        <v>151</v>
      </c>
      <c r="C23" s="82" t="n">
        <v>1050</v>
      </c>
      <c r="D23" s="82" t="n">
        <v>940</v>
      </c>
      <c r="E23" s="82" t="n">
        <f aca="false">ROUNDUP(C23*(1-$E$5),-1)</f>
        <v>900</v>
      </c>
      <c r="F23" s="82" t="n">
        <f aca="false">ROUNDUP(C23*(1-$F$5),-1)</f>
        <v>840</v>
      </c>
      <c r="G23" s="82" t="n">
        <f aca="false">ROUNDUP(C23*(1-$G$5),-1)</f>
        <v>790</v>
      </c>
      <c r="H23" s="82" t="n">
        <f aca="false">ROUNDUP(C23*(1-$H$5),-1)</f>
        <v>740</v>
      </c>
    </row>
    <row r="24" customFormat="false" ht="12.75" hidden="false" customHeight="false" outlineLevel="0" collapsed="false">
      <c r="A24" s="82" t="n">
        <v>18</v>
      </c>
      <c r="B24" s="82" t="s">
        <v>152</v>
      </c>
      <c r="C24" s="82" t="n">
        <v>1230</v>
      </c>
      <c r="D24" s="82" t="n">
        <v>1100</v>
      </c>
      <c r="E24" s="82" t="n">
        <f aca="false">ROUNDUP(C24*(1-$E$5),-1)</f>
        <v>1050</v>
      </c>
      <c r="F24" s="82" t="n">
        <f aca="false">ROUNDUP(C24*(1-$F$5),-1)</f>
        <v>990</v>
      </c>
      <c r="G24" s="82" t="n">
        <f aca="false">ROUNDUP(C24*(1-$G$5),-1)</f>
        <v>930</v>
      </c>
      <c r="H24" s="82" t="n">
        <f aca="false">ROUNDUP(C24*(1-$H$5),-1)</f>
        <v>870</v>
      </c>
    </row>
    <row r="25" customFormat="false" ht="12.75" hidden="false" customHeight="false" outlineLevel="0" collapsed="false">
      <c r="A25" s="82" t="n">
        <v>19</v>
      </c>
      <c r="B25" s="82" t="s">
        <v>153</v>
      </c>
      <c r="C25" s="82" t="n">
        <v>1350</v>
      </c>
      <c r="D25" s="82" t="n">
        <v>1210</v>
      </c>
      <c r="E25" s="82" t="n">
        <f aca="false">ROUNDUP(C25*(1-$E$5),-1)</f>
        <v>1150</v>
      </c>
      <c r="F25" s="82" t="n">
        <f aca="false">ROUNDUP(C25*(1-$F$5),-1)</f>
        <v>1080</v>
      </c>
      <c r="G25" s="82" t="n">
        <f aca="false">ROUNDUP(C25*(1-$G$5),-1)</f>
        <v>1020</v>
      </c>
      <c r="H25" s="82" t="n">
        <f aca="false">ROUNDUP(C25*(1-$H$5),-1)</f>
        <v>950</v>
      </c>
    </row>
    <row r="26" customFormat="false" ht="12.75" hidden="false" customHeight="false" outlineLevel="0" collapsed="false">
      <c r="A26" s="82" t="n">
        <v>20</v>
      </c>
      <c r="B26" s="82" t="s">
        <v>154</v>
      </c>
      <c r="C26" s="82" t="n">
        <v>1960</v>
      </c>
      <c r="D26" s="82" t="n">
        <v>1760</v>
      </c>
      <c r="E26" s="82" t="n">
        <f aca="false">ROUNDUP(C26*(1-$E$5),-1)</f>
        <v>1670</v>
      </c>
      <c r="F26" s="82" t="n">
        <f aca="false">ROUNDUP(C26*(1-$F$5),-1)</f>
        <v>1570</v>
      </c>
      <c r="G26" s="82" t="n">
        <f aca="false">ROUNDUP(C26*(1-$G$5),-1)</f>
        <v>1470</v>
      </c>
      <c r="H26" s="82" t="n">
        <f aca="false">ROUNDUP(C26*(1-$H$5),-1)</f>
        <v>1380</v>
      </c>
    </row>
    <row r="27" customFormat="false" ht="12.75" hidden="false" customHeight="false" outlineLevel="0" collapsed="false">
      <c r="A27" s="82" t="n">
        <v>21</v>
      </c>
      <c r="B27" s="82" t="s">
        <v>155</v>
      </c>
      <c r="C27" s="82" t="n">
        <v>2080</v>
      </c>
      <c r="D27" s="82" t="n">
        <v>1870</v>
      </c>
      <c r="E27" s="82" t="n">
        <f aca="false">ROUNDUP(C27*(1-$E$5),-1)</f>
        <v>1770</v>
      </c>
      <c r="F27" s="82" t="n">
        <f aca="false">ROUNDUP(C27*(1-$F$5),-1)</f>
        <v>1670</v>
      </c>
      <c r="G27" s="82" t="n">
        <f aca="false">ROUNDUP(C27*(1-$G$5),-1)</f>
        <v>1560</v>
      </c>
      <c r="H27" s="82" t="n">
        <f aca="false">ROUNDUP(C27*(1-$H$5),-1)</f>
        <v>1460</v>
      </c>
    </row>
    <row r="29" customFormat="false" ht="12.75" hidden="false" customHeight="false" outlineLevel="0" collapsed="false">
      <c r="A29" s="74" t="s">
        <v>0</v>
      </c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 t="s">
        <v>156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 t="s">
        <v>93</v>
      </c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6"/>
      <c r="B32" s="76"/>
      <c r="C32" s="76"/>
      <c r="D32" s="77" t="s">
        <v>2</v>
      </c>
      <c r="E32" s="77"/>
      <c r="F32" s="77"/>
      <c r="G32" s="77"/>
      <c r="H32" s="77"/>
    </row>
    <row r="33" customFormat="false" ht="12.75" hidden="false" customHeight="false" outlineLevel="0" collapsed="false">
      <c r="A33" s="78" t="s">
        <v>3</v>
      </c>
      <c r="B33" s="78" t="s">
        <v>94</v>
      </c>
      <c r="C33" s="78" t="s">
        <v>5</v>
      </c>
      <c r="D33" s="79" t="n">
        <v>0.1</v>
      </c>
      <c r="E33" s="79" t="n">
        <v>0.15</v>
      </c>
      <c r="F33" s="79" t="n">
        <v>0.2</v>
      </c>
      <c r="G33" s="79" t="n">
        <v>0.25</v>
      </c>
      <c r="H33" s="79" t="n">
        <v>0.3</v>
      </c>
    </row>
    <row r="34" customFormat="false" ht="6.75" hidden="false" customHeight="true" outlineLevel="0" collapsed="false">
      <c r="A34" s="80"/>
      <c r="B34" s="80"/>
      <c r="C34" s="80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82" t="n">
        <v>1</v>
      </c>
      <c r="B35" s="77" t="s">
        <v>118</v>
      </c>
      <c r="C35" s="82" t="n">
        <v>16270</v>
      </c>
      <c r="D35" s="82" t="n">
        <v>14640</v>
      </c>
      <c r="E35" s="82" t="n">
        <f aca="false">ROUNDUP(C35*(1-$E$33),-1)</f>
        <v>13830</v>
      </c>
      <c r="F35" s="82" t="n">
        <f aca="false">ROUNDUP(C35*(1-$F$33),-1)</f>
        <v>13020</v>
      </c>
      <c r="G35" s="82" t="n">
        <f aca="false">ROUNDUP(C35*(1-$G$33),-1)</f>
        <v>12210</v>
      </c>
      <c r="H35" s="82" t="n">
        <f aca="false">ROUNDUP(C35*(1-$H$33),-1)</f>
        <v>11390</v>
      </c>
    </row>
    <row r="36" customFormat="false" ht="12.75" hidden="false" customHeight="false" outlineLevel="0" collapsed="false">
      <c r="A36" s="82" t="n">
        <v>2</v>
      </c>
      <c r="B36" s="77" t="s">
        <v>119</v>
      </c>
      <c r="C36" s="82" t="n">
        <v>15720</v>
      </c>
      <c r="D36" s="82" t="n">
        <v>14140</v>
      </c>
      <c r="E36" s="82" t="n">
        <f aca="false">ROUNDUP(C36*(1-$E$33),-1)</f>
        <v>13370</v>
      </c>
      <c r="F36" s="82" t="n">
        <f aca="false">ROUNDUP(C36*(1-$F$33),-1)</f>
        <v>12580</v>
      </c>
      <c r="G36" s="82" t="n">
        <f aca="false">ROUNDUP(C36*(1-$G$33),-1)</f>
        <v>11790</v>
      </c>
      <c r="H36" s="82" t="n">
        <f aca="false">ROUNDUP(C36*(1-$H$33),-1)</f>
        <v>11010</v>
      </c>
    </row>
    <row r="37" customFormat="false" ht="12.75" hidden="false" customHeight="false" outlineLevel="0" collapsed="false">
      <c r="A37" s="82" t="n">
        <v>3</v>
      </c>
      <c r="B37" s="77" t="s">
        <v>120</v>
      </c>
      <c r="C37" s="82" t="n">
        <v>13960</v>
      </c>
      <c r="D37" s="82" t="n">
        <v>12560</v>
      </c>
      <c r="E37" s="82" t="n">
        <f aca="false">ROUNDUP(C37*(1-$E$33),-1)</f>
        <v>11870</v>
      </c>
      <c r="F37" s="82" t="n">
        <f aca="false">ROUNDUP(C37*(1-$F$33),-1)</f>
        <v>11170</v>
      </c>
      <c r="G37" s="82" t="n">
        <f aca="false">ROUNDUP(C37*(1-$G$33),-1)</f>
        <v>10470</v>
      </c>
      <c r="H37" s="82" t="n">
        <f aca="false">ROUNDUP(C37*(1-$H$33),-1)</f>
        <v>9780</v>
      </c>
    </row>
    <row r="38" customFormat="false" ht="12.75" hidden="false" customHeight="false" outlineLevel="0" collapsed="false">
      <c r="A38" s="82" t="n">
        <v>4</v>
      </c>
      <c r="B38" s="77" t="s">
        <v>121</v>
      </c>
      <c r="C38" s="82" t="n">
        <v>19080</v>
      </c>
      <c r="D38" s="82" t="n">
        <v>17170</v>
      </c>
      <c r="E38" s="82" t="n">
        <f aca="false">ROUNDUP(C38*(1-$E$33),-1)</f>
        <v>16220</v>
      </c>
      <c r="F38" s="82" t="n">
        <f aca="false">ROUNDUP(C38*(1-$F$33),-1)</f>
        <v>15270</v>
      </c>
      <c r="G38" s="82" t="n">
        <f aca="false">ROUNDUP(C38*(1-$G$33),-1)</f>
        <v>14310</v>
      </c>
      <c r="H38" s="82" t="n">
        <f aca="false">ROUNDUP(C38*(1-$H$33),-1)</f>
        <v>13360</v>
      </c>
    </row>
    <row r="39" customFormat="false" ht="12.75" hidden="false" customHeight="false" outlineLevel="0" collapsed="false">
      <c r="A39" s="82" t="n">
        <v>5</v>
      </c>
      <c r="B39" s="77" t="s">
        <v>122</v>
      </c>
      <c r="C39" s="82" t="n">
        <v>19080</v>
      </c>
      <c r="D39" s="82" t="n">
        <v>17170</v>
      </c>
      <c r="E39" s="82" t="n">
        <f aca="false">ROUNDUP(C39*(1-$E$33),-1)</f>
        <v>16220</v>
      </c>
      <c r="F39" s="82" t="n">
        <f aca="false">ROUNDUP(C39*(1-$F$33),-1)</f>
        <v>15270</v>
      </c>
      <c r="G39" s="82" t="n">
        <f aca="false">ROUNDUP(C39*(1-$G$33),-1)</f>
        <v>14310</v>
      </c>
      <c r="H39" s="82" t="n">
        <f aca="false">ROUNDUP(C39*(1-$H$33),-1)</f>
        <v>13360</v>
      </c>
    </row>
    <row r="40" customFormat="false" ht="12.75" hidden="false" customHeight="false" outlineLevel="0" collapsed="false">
      <c r="A40" s="82" t="n">
        <v>6</v>
      </c>
      <c r="B40" s="77" t="s">
        <v>124</v>
      </c>
      <c r="C40" s="82" t="n">
        <v>20670</v>
      </c>
      <c r="D40" s="82" t="n">
        <v>18600</v>
      </c>
      <c r="E40" s="82" t="n">
        <f aca="false">ROUNDUP(C40*(1-$E$33),-1)</f>
        <v>17570</v>
      </c>
      <c r="F40" s="82" t="n">
        <f aca="false">ROUNDUP(C40*(1-$F$33),-1)</f>
        <v>16540</v>
      </c>
      <c r="G40" s="82" t="n">
        <f aca="false">ROUNDUP(C40*(1-$G$33),-1)</f>
        <v>15510</v>
      </c>
      <c r="H40" s="82" t="n">
        <f aca="false">ROUNDUP(C40*(1-$H$33),-1)</f>
        <v>14470</v>
      </c>
    </row>
    <row r="41" customFormat="false" ht="12.75" hidden="false" customHeight="false" outlineLevel="0" collapsed="false">
      <c r="A41" s="82" t="n">
        <v>7</v>
      </c>
      <c r="B41" s="77" t="s">
        <v>125</v>
      </c>
      <c r="C41" s="82" t="n">
        <v>21090</v>
      </c>
      <c r="D41" s="82" t="n">
        <v>18980</v>
      </c>
      <c r="E41" s="82" t="n">
        <f aca="false">ROUNDUP(C41*(1-$E$33),-1)</f>
        <v>17930</v>
      </c>
      <c r="F41" s="82" t="n">
        <f aca="false">ROUNDUP(C41*(1-$F$33),-1)</f>
        <v>16880</v>
      </c>
      <c r="G41" s="82" t="n">
        <f aca="false">ROUNDUP(C41*(1-$G$33),-1)</f>
        <v>15820</v>
      </c>
      <c r="H41" s="82" t="n">
        <f aca="false">ROUNDUP(C41*(1-$H$33),-1)</f>
        <v>14770</v>
      </c>
    </row>
    <row r="42" customFormat="false" ht="12.75" hidden="false" customHeight="false" outlineLevel="0" collapsed="false">
      <c r="A42" s="82" t="n">
        <v>8</v>
      </c>
      <c r="B42" s="77" t="s">
        <v>126</v>
      </c>
      <c r="C42" s="82" t="n">
        <v>20320</v>
      </c>
      <c r="D42" s="82" t="n">
        <v>18280</v>
      </c>
      <c r="E42" s="82" t="n">
        <f aca="false">ROUNDUP(C42*(1-$E$33),-1)</f>
        <v>17280</v>
      </c>
      <c r="F42" s="82" t="n">
        <f aca="false">ROUNDUP(C42*(1-$F$33),-1)</f>
        <v>16260</v>
      </c>
      <c r="G42" s="82" t="n">
        <f aca="false">ROUNDUP(C42*(1-$G$33),-1)</f>
        <v>15240</v>
      </c>
      <c r="H42" s="82" t="n">
        <f aca="false">ROUNDUP(C42*(1-$H$33),-1)</f>
        <v>14230</v>
      </c>
    </row>
    <row r="43" customFormat="false" ht="12.75" hidden="false" customHeight="false" outlineLevel="0" collapsed="false">
      <c r="A43" s="82" t="n">
        <v>9</v>
      </c>
      <c r="B43" s="77" t="s">
        <v>127</v>
      </c>
      <c r="C43" s="82" t="n">
        <v>23970</v>
      </c>
      <c r="D43" s="82" t="n">
        <v>21570</v>
      </c>
      <c r="E43" s="82" t="n">
        <f aca="false">ROUNDUP(C43*(1-$E$33),-1)</f>
        <v>20380</v>
      </c>
      <c r="F43" s="82" t="n">
        <f aca="false">ROUNDUP(C43*(1-$F$33),-1)</f>
        <v>19180</v>
      </c>
      <c r="G43" s="82" t="n">
        <f aca="false">ROUNDUP(C43*(1-$G$33),-1)</f>
        <v>17980</v>
      </c>
      <c r="H43" s="82" t="n">
        <f aca="false">ROUNDUP(C43*(1-$H$33),-1)</f>
        <v>16780</v>
      </c>
    </row>
    <row r="44" customFormat="false" ht="12.75" hidden="false" customHeight="false" outlineLevel="0" collapsed="false">
      <c r="A44" s="82" t="n">
        <v>10</v>
      </c>
      <c r="B44" s="77" t="s">
        <v>128</v>
      </c>
      <c r="C44" s="82" t="n">
        <v>25020</v>
      </c>
      <c r="D44" s="82" t="n">
        <v>22510</v>
      </c>
      <c r="E44" s="82" t="n">
        <f aca="false">ROUNDUP(C44*(1-$E$33),-1)</f>
        <v>21270</v>
      </c>
      <c r="F44" s="82" t="n">
        <f aca="false">ROUNDUP(C44*(1-$F$33),-1)</f>
        <v>20020</v>
      </c>
      <c r="G44" s="82" t="n">
        <f aca="false">ROUNDUP(C44*(1-$G$33),-1)</f>
        <v>18770</v>
      </c>
      <c r="H44" s="82" t="n">
        <f aca="false">ROUNDUP(C44*(1-$H$33),-1)</f>
        <v>17520</v>
      </c>
    </row>
    <row r="45" customFormat="false" ht="12.75" hidden="false" customHeight="false" outlineLevel="0" collapsed="false">
      <c r="A45" s="82" t="n">
        <v>11</v>
      </c>
      <c r="B45" s="77" t="s">
        <v>129</v>
      </c>
      <c r="C45" s="82" t="n">
        <v>22220</v>
      </c>
      <c r="D45" s="82" t="n">
        <v>19990</v>
      </c>
      <c r="E45" s="82" t="n">
        <f aca="false">ROUNDUP(C45*(1-$E$33),-1)</f>
        <v>18890</v>
      </c>
      <c r="F45" s="82" t="n">
        <f aca="false">ROUNDUP(C45*(1-$F$33),-1)</f>
        <v>17780</v>
      </c>
      <c r="G45" s="82" t="n">
        <f aca="false">ROUNDUP(C45*(1-$G$33),-1)</f>
        <v>16670</v>
      </c>
      <c r="H45" s="82" t="n">
        <f aca="false">ROUNDUP(C45*(1-$H$33),-1)</f>
        <v>15560</v>
      </c>
    </row>
    <row r="46" customFormat="false" ht="12.75" hidden="false" customHeight="false" outlineLevel="0" collapsed="false">
      <c r="A46" s="82" t="n">
        <v>12</v>
      </c>
      <c r="B46" s="77" t="s">
        <v>130</v>
      </c>
      <c r="C46" s="82" t="n">
        <v>26050</v>
      </c>
      <c r="D46" s="82" t="n">
        <v>23440</v>
      </c>
      <c r="E46" s="82" t="n">
        <f aca="false">ROUNDUP(C46*(1-$E$33),-1)</f>
        <v>22150</v>
      </c>
      <c r="F46" s="82" t="n">
        <f aca="false">ROUNDUP(C46*(1-$F$33),-1)</f>
        <v>20840</v>
      </c>
      <c r="G46" s="82" t="n">
        <f aca="false">ROUNDUP(C46*(1-$G$33),-1)</f>
        <v>19540</v>
      </c>
      <c r="H46" s="82" t="n">
        <f aca="false">ROUNDUP(C46*(1-$H$33),-1)</f>
        <v>18240</v>
      </c>
    </row>
    <row r="47" customFormat="false" ht="12.75" hidden="false" customHeight="false" outlineLevel="0" collapsed="false">
      <c r="A47" s="82" t="n">
        <v>13</v>
      </c>
      <c r="B47" s="77" t="s">
        <v>131</v>
      </c>
      <c r="C47" s="82" t="n">
        <v>27090</v>
      </c>
      <c r="D47" s="82" t="n">
        <v>24380</v>
      </c>
      <c r="E47" s="82" t="n">
        <f aca="false">ROUNDUP(C47*(1-$E$33),-1)</f>
        <v>23030</v>
      </c>
      <c r="F47" s="82" t="n">
        <f aca="false">ROUNDUP(C47*(1-$F$33),-1)</f>
        <v>21680</v>
      </c>
      <c r="G47" s="82" t="n">
        <f aca="false">ROUNDUP(C47*(1-$G$33),-1)</f>
        <v>20320</v>
      </c>
      <c r="H47" s="82" t="n">
        <f aca="false">ROUNDUP(C47*(1-$H$33),-1)</f>
        <v>18970</v>
      </c>
    </row>
    <row r="48" customFormat="false" ht="12.75" hidden="false" customHeight="false" outlineLevel="0" collapsed="false">
      <c r="A48" s="82" t="n">
        <v>14</v>
      </c>
      <c r="B48" s="77" t="s">
        <v>132</v>
      </c>
      <c r="C48" s="82" t="n">
        <v>24290</v>
      </c>
      <c r="D48" s="82" t="n">
        <v>21860</v>
      </c>
      <c r="E48" s="82" t="n">
        <f aca="false">ROUNDUP(C48*(1-$E$33),-1)</f>
        <v>20650</v>
      </c>
      <c r="F48" s="82" t="n">
        <f aca="false">ROUNDUP(C48*(1-$F$33),-1)</f>
        <v>19440</v>
      </c>
      <c r="G48" s="82" t="n">
        <f aca="false">ROUNDUP(C48*(1-$G$33),-1)</f>
        <v>18220</v>
      </c>
      <c r="H48" s="82" t="n">
        <f aca="false">ROUNDUP(C48*(1-$H$33),-1)</f>
        <v>17010</v>
      </c>
    </row>
  </sheetData>
  <mergeCells count="8">
    <mergeCell ref="A1:H1"/>
    <mergeCell ref="A2:H2"/>
    <mergeCell ref="A3:H3"/>
    <mergeCell ref="D4:H4"/>
    <mergeCell ref="A29:H29"/>
    <mergeCell ref="A30:H30"/>
    <mergeCell ref="A31:H31"/>
    <mergeCell ref="D32:H32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 Л.Ю. Гоголь&amp;CЦены указаны со склада в г. Королев, МО
Действительны с 14.04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шего месяца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8" min="3" style="0" width="7.85"/>
  </cols>
  <sheetData>
    <row r="1" customFormat="false" ht="12.75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customFormat="false" ht="12.75" hidden="false" customHeight="false" outlineLevel="0" collapsed="false">
      <c r="A2" s="74" t="s">
        <v>157</v>
      </c>
      <c r="B2" s="74"/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A3" s="83"/>
      <c r="B3" s="76"/>
      <c r="C3" s="76"/>
      <c r="D3" s="77" t="s">
        <v>2</v>
      </c>
      <c r="E3" s="77"/>
      <c r="F3" s="77"/>
      <c r="G3" s="77"/>
      <c r="H3" s="77"/>
    </row>
    <row r="4" customFormat="false" ht="12.75" hidden="false" customHeight="false" outlineLevel="0" collapsed="false">
      <c r="A4" s="85" t="s">
        <v>3</v>
      </c>
      <c r="B4" s="78" t="s">
        <v>94</v>
      </c>
      <c r="C4" s="78" t="s">
        <v>5</v>
      </c>
      <c r="D4" s="86" t="n">
        <v>0.1</v>
      </c>
      <c r="E4" s="79" t="n">
        <v>0.15</v>
      </c>
      <c r="F4" s="79" t="n">
        <v>0.2</v>
      </c>
      <c r="G4" s="79" t="n">
        <v>0.25</v>
      </c>
      <c r="H4" s="79" t="n">
        <v>0.3</v>
      </c>
    </row>
    <row r="5" customFormat="false" ht="7.5" hidden="false" customHeight="true" outlineLevel="0" collapsed="false">
      <c r="A5" s="81"/>
      <c r="B5" s="80"/>
      <c r="C5" s="80"/>
      <c r="D5" s="87"/>
      <c r="E5" s="81"/>
      <c r="F5" s="81"/>
      <c r="G5" s="81"/>
      <c r="H5" s="81"/>
    </row>
    <row r="6" customFormat="false" ht="12.75" hidden="false" customHeight="false" outlineLevel="0" collapsed="false">
      <c r="A6" s="82" t="n">
        <v>1</v>
      </c>
      <c r="B6" s="77" t="s">
        <v>158</v>
      </c>
      <c r="C6" s="82" t="n">
        <v>5340</v>
      </c>
      <c r="D6" s="82" t="n">
        <v>4800</v>
      </c>
      <c r="E6" s="82" t="n">
        <f aca="false">ROUNDUP(C6*(1-$E$4),-1)</f>
        <v>4540</v>
      </c>
      <c r="F6" s="82" t="n">
        <f aca="false">ROUNDUP(C6*(1-$F$4),-1)</f>
        <v>4280</v>
      </c>
      <c r="G6" s="82" t="n">
        <f aca="false">ROUNDUP(C6*(1-$G$4),-1)</f>
        <v>4010</v>
      </c>
      <c r="H6" s="82" t="n">
        <f aca="false">ROUNDUP(C6*(1-$H$4),-1)</f>
        <v>3740</v>
      </c>
    </row>
    <row r="7" customFormat="false" ht="12.75" hidden="false" customHeight="false" outlineLevel="0" collapsed="false">
      <c r="A7" s="82" t="n">
        <v>2</v>
      </c>
      <c r="B7" s="77" t="s">
        <v>159</v>
      </c>
      <c r="C7" s="82" t="n">
        <v>4450</v>
      </c>
      <c r="D7" s="82" t="n">
        <v>4000</v>
      </c>
      <c r="E7" s="82" t="n">
        <f aca="false">ROUNDUP(C7*(1-$E$4),-1)</f>
        <v>3790</v>
      </c>
      <c r="F7" s="82" t="n">
        <f aca="false">ROUNDUP(C7*(1-$F$4),-1)</f>
        <v>3560</v>
      </c>
      <c r="G7" s="82" t="n">
        <f aca="false">ROUNDUP(C7*(1-$G$4),-1)</f>
        <v>3340</v>
      </c>
      <c r="H7" s="82" t="n">
        <f aca="false">ROUNDUP(C7*(1-$H$4),-1)</f>
        <v>3120</v>
      </c>
    </row>
    <row r="8" customFormat="false" ht="12.75" hidden="false" customHeight="false" outlineLevel="0" collapsed="false">
      <c r="A8" s="82" t="n">
        <v>3</v>
      </c>
      <c r="B8" s="77" t="s">
        <v>160</v>
      </c>
      <c r="C8" s="82" t="n">
        <v>6230</v>
      </c>
      <c r="D8" s="82" t="n">
        <v>5600</v>
      </c>
      <c r="E8" s="82" t="n">
        <f aca="false">ROUNDUP(C8*(1-$E$4),-1)</f>
        <v>5300</v>
      </c>
      <c r="F8" s="82" t="n">
        <f aca="false">ROUNDUP(C8*(1-$F$4),-1)</f>
        <v>4990</v>
      </c>
      <c r="G8" s="82" t="n">
        <f aca="false">ROUNDUP(C8*(1-$G$4),-1)</f>
        <v>4680</v>
      </c>
      <c r="H8" s="82" t="n">
        <f aca="false">ROUNDUP(C8*(1-$H$4),-1)</f>
        <v>4370</v>
      </c>
    </row>
    <row r="9" customFormat="false" ht="12.75" hidden="false" customHeight="false" outlineLevel="0" collapsed="false">
      <c r="A9" s="82" t="n">
        <v>4</v>
      </c>
      <c r="B9" s="77" t="s">
        <v>161</v>
      </c>
      <c r="C9" s="82" t="n">
        <v>5840</v>
      </c>
      <c r="D9" s="82" t="n">
        <v>5250</v>
      </c>
      <c r="E9" s="82" t="n">
        <f aca="false">ROUNDUP(C9*(1-$E$4),-1)</f>
        <v>4970</v>
      </c>
      <c r="F9" s="82" t="n">
        <f aca="false">ROUNDUP(C9*(1-$F$4),-1)</f>
        <v>4680</v>
      </c>
      <c r="G9" s="82" t="n">
        <f aca="false">ROUNDUP(C9*(1-$G$4),-1)</f>
        <v>4380</v>
      </c>
      <c r="H9" s="82" t="n">
        <f aca="false">ROUNDUP(C9*(1-$H$4),-1)</f>
        <v>4090</v>
      </c>
    </row>
    <row r="10" customFormat="false" ht="12.75" hidden="false" customHeight="false" outlineLevel="0" collapsed="false">
      <c r="A10" s="82" t="n">
        <v>5</v>
      </c>
      <c r="B10" s="77" t="s">
        <v>162</v>
      </c>
      <c r="C10" s="82" t="n">
        <v>8450</v>
      </c>
      <c r="D10" s="82" t="n">
        <v>7600</v>
      </c>
      <c r="E10" s="82" t="n">
        <f aca="false">ROUNDUP(C10*(1-$E$4),-1)</f>
        <v>7190</v>
      </c>
      <c r="F10" s="82" t="n">
        <f aca="false">ROUNDUP(C10*(1-$F$4),-1)</f>
        <v>6760</v>
      </c>
      <c r="G10" s="82" t="n">
        <f aca="false">ROUNDUP(C10*(1-$G$4),-1)</f>
        <v>6340</v>
      </c>
      <c r="H10" s="82" t="n">
        <f aca="false">ROUNDUP(C10*(1-$H$4),-1)</f>
        <v>5920</v>
      </c>
    </row>
    <row r="12" customFormat="false" ht="12.75" hidden="false" customHeight="false" outlineLevel="0" collapsed="false">
      <c r="A12" s="74" t="s">
        <v>0</v>
      </c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 t="s">
        <v>163</v>
      </c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83"/>
      <c r="B14" s="76"/>
      <c r="C14" s="76"/>
      <c r="D14" s="88" t="s">
        <v>2</v>
      </c>
      <c r="E14" s="88"/>
      <c r="F14" s="88"/>
      <c r="G14" s="88"/>
      <c r="H14" s="88"/>
    </row>
    <row r="15" customFormat="false" ht="12.75" hidden="false" customHeight="false" outlineLevel="0" collapsed="false">
      <c r="A15" s="85" t="s">
        <v>3</v>
      </c>
      <c r="B15" s="78" t="s">
        <v>94</v>
      </c>
      <c r="C15" s="78" t="s">
        <v>5</v>
      </c>
      <c r="D15" s="79" t="n">
        <v>0.1</v>
      </c>
      <c r="E15" s="79" t="n">
        <v>0.15</v>
      </c>
      <c r="F15" s="79" t="n">
        <v>0.2</v>
      </c>
      <c r="G15" s="79" t="n">
        <v>0.25</v>
      </c>
      <c r="H15" s="79" t="n">
        <v>0.3</v>
      </c>
    </row>
    <row r="16" customFormat="false" ht="7.5" hidden="false" customHeight="true" outlineLevel="0" collapsed="false">
      <c r="A16" s="81"/>
      <c r="B16" s="80"/>
      <c r="C16" s="80"/>
      <c r="D16" s="81"/>
      <c r="E16" s="81"/>
      <c r="F16" s="81"/>
      <c r="G16" s="81"/>
      <c r="H16" s="81"/>
    </row>
    <row r="17" customFormat="false" ht="12.75" hidden="false" customHeight="false" outlineLevel="0" collapsed="false">
      <c r="A17" s="82" t="n">
        <v>1</v>
      </c>
      <c r="B17" s="82" t="s">
        <v>164</v>
      </c>
      <c r="C17" s="82" t="n">
        <v>560</v>
      </c>
      <c r="D17" s="82" t="n">
        <v>500</v>
      </c>
      <c r="E17" s="82" t="n">
        <f aca="false">ROUNDUP(C17*(1-$E$15),-1)</f>
        <v>480</v>
      </c>
      <c r="F17" s="82" t="n">
        <f aca="false">ROUNDUP(C17*(1-$F$15),-1)</f>
        <v>450</v>
      </c>
      <c r="G17" s="82" t="n">
        <f aca="false">ROUNDUP(C17*(1-$G$15),-1)</f>
        <v>420</v>
      </c>
      <c r="H17" s="82" t="n">
        <f aca="false">ROUNDUP(C17*(1-$H$15),-1)</f>
        <v>400</v>
      </c>
    </row>
    <row r="18" customFormat="false" ht="12.75" hidden="false" customHeight="false" outlineLevel="0" collapsed="false">
      <c r="A18" s="82" t="n">
        <v>2</v>
      </c>
      <c r="B18" s="82" t="s">
        <v>165</v>
      </c>
      <c r="C18" s="82" t="n">
        <v>780</v>
      </c>
      <c r="D18" s="82" t="n">
        <v>700</v>
      </c>
      <c r="E18" s="82" t="n">
        <f aca="false">ROUNDUP(C18*(1-$E$15),-1)</f>
        <v>670</v>
      </c>
      <c r="F18" s="82" t="n">
        <f aca="false">ROUNDUP(C18*(1-$F$15),-1)</f>
        <v>630</v>
      </c>
      <c r="G18" s="82" t="n">
        <f aca="false">ROUNDUP(C18*(1-$G$15),-1)</f>
        <v>590</v>
      </c>
      <c r="H18" s="82" t="n">
        <f aca="false">ROUNDUP(C18*(1-$H$15),-1)</f>
        <v>550</v>
      </c>
    </row>
    <row r="19" customFormat="false" ht="12.75" hidden="false" customHeight="false" outlineLevel="0" collapsed="false">
      <c r="A19" s="82" t="n">
        <v>3</v>
      </c>
      <c r="B19" s="82" t="s">
        <v>166</v>
      </c>
      <c r="C19" s="82" t="n">
        <v>1000</v>
      </c>
      <c r="D19" s="82" t="n">
        <v>900</v>
      </c>
      <c r="E19" s="82" t="n">
        <f aca="false">ROUNDUP(C19*(1-$E$15),-1)</f>
        <v>850</v>
      </c>
      <c r="F19" s="82" t="n">
        <f aca="false">ROUNDUP(C19*(1-$F$15),-1)</f>
        <v>800</v>
      </c>
      <c r="G19" s="82" t="n">
        <f aca="false">ROUNDUP(C19*(1-$G$15),-1)</f>
        <v>750</v>
      </c>
      <c r="H19" s="82" t="n">
        <f aca="false">ROUNDUP(C19*(1-$H$15),-1)</f>
        <v>700</v>
      </c>
    </row>
    <row r="20" customFormat="false" ht="12.75" hidden="false" customHeight="false" outlineLevel="0" collapsed="false">
      <c r="A20" s="82" t="n">
        <v>4</v>
      </c>
      <c r="B20" s="82" t="s">
        <v>167</v>
      </c>
      <c r="C20" s="82" t="n">
        <v>560</v>
      </c>
      <c r="D20" s="82" t="n">
        <v>500</v>
      </c>
      <c r="E20" s="82" t="n">
        <f aca="false">ROUNDUP(C20*(1-$E$15),-1)</f>
        <v>480</v>
      </c>
      <c r="F20" s="82" t="n">
        <f aca="false">ROUNDUP(C20*(1-$F$15),-1)</f>
        <v>450</v>
      </c>
      <c r="G20" s="82" t="n">
        <f aca="false">ROUNDUP(C20*(1-$G$15),-1)</f>
        <v>420</v>
      </c>
      <c r="H20" s="82" t="n">
        <f aca="false">ROUNDUP(C20*(1-$H$15),-1)</f>
        <v>400</v>
      </c>
    </row>
    <row r="21" customFormat="false" ht="12.75" hidden="false" customHeight="false" outlineLevel="0" collapsed="false">
      <c r="A21" s="82" t="n">
        <v>5</v>
      </c>
      <c r="B21" s="82" t="s">
        <v>168</v>
      </c>
      <c r="C21" s="82" t="n">
        <v>780</v>
      </c>
      <c r="D21" s="82" t="n">
        <v>700</v>
      </c>
      <c r="E21" s="82" t="n">
        <f aca="false">ROUNDUP(C21*(1-$E$15),-1)</f>
        <v>670</v>
      </c>
      <c r="F21" s="82" t="n">
        <f aca="false">ROUNDUP(C21*(1-$F$15),-1)</f>
        <v>630</v>
      </c>
      <c r="G21" s="82" t="n">
        <f aca="false">ROUNDUP(C21*(1-$G$15),-1)</f>
        <v>590</v>
      </c>
      <c r="H21" s="82" t="n">
        <f aca="false">ROUNDUP(C21*(1-$H$15),-1)</f>
        <v>550</v>
      </c>
    </row>
    <row r="22" customFormat="false" ht="12.75" hidden="false" customHeight="false" outlineLevel="0" collapsed="false">
      <c r="A22" s="82" t="n">
        <v>6</v>
      </c>
      <c r="B22" s="82" t="s">
        <v>169</v>
      </c>
      <c r="C22" s="82" t="n">
        <v>890</v>
      </c>
      <c r="D22" s="82" t="n">
        <v>800</v>
      </c>
      <c r="E22" s="82" t="n">
        <f aca="false">ROUNDUP(C22*(1-$E$15),-1)</f>
        <v>760</v>
      </c>
      <c r="F22" s="82" t="n">
        <f aca="false">ROUNDUP(C22*(1-$F$15),-1)</f>
        <v>720</v>
      </c>
      <c r="G22" s="82" t="n">
        <f aca="false">ROUNDUP(C22*(1-$G$15),-1)</f>
        <v>670</v>
      </c>
      <c r="H22" s="82" t="n">
        <f aca="false">ROUNDUP(C22*(1-$H$15),-1)</f>
        <v>630</v>
      </c>
    </row>
    <row r="23" customFormat="false" ht="12.75" hidden="false" customHeight="false" outlineLevel="0" collapsed="false">
      <c r="A23" s="82" t="n">
        <v>7</v>
      </c>
      <c r="B23" s="82" t="s">
        <v>170</v>
      </c>
      <c r="C23" s="82" t="n">
        <v>780</v>
      </c>
      <c r="D23" s="82" t="n">
        <v>700</v>
      </c>
      <c r="E23" s="82" t="n">
        <f aca="false">ROUNDUP(C23*(1-$E$15),-1)</f>
        <v>670</v>
      </c>
      <c r="F23" s="82" t="n">
        <f aca="false">ROUNDUP(C23*(1-$F$15),-1)</f>
        <v>630</v>
      </c>
      <c r="G23" s="82" t="n">
        <f aca="false">ROUNDUP(C23*(1-$G$15),-1)</f>
        <v>590</v>
      </c>
      <c r="H23" s="82" t="n">
        <f aca="false">ROUNDUP(C23*(1-$H$15),-1)</f>
        <v>550</v>
      </c>
    </row>
    <row r="24" customFormat="false" ht="12.75" hidden="false" customHeight="false" outlineLevel="0" collapsed="false">
      <c r="A24" s="82" t="n">
        <v>8</v>
      </c>
      <c r="B24" s="82" t="s">
        <v>171</v>
      </c>
      <c r="C24" s="82" t="n">
        <v>950</v>
      </c>
      <c r="D24" s="82" t="n">
        <v>850</v>
      </c>
      <c r="E24" s="82" t="n">
        <f aca="false">ROUNDUP(C24*(1-$E$15),-1)</f>
        <v>810</v>
      </c>
      <c r="F24" s="82" t="n">
        <f aca="false">ROUNDUP(C24*(1-$F$15),-1)</f>
        <v>760</v>
      </c>
      <c r="G24" s="82" t="n">
        <f aca="false">ROUNDUP(C24*(1-$G$15),-1)</f>
        <v>720</v>
      </c>
      <c r="H24" s="82" t="n">
        <f aca="false">ROUNDUP(C24*(1-$H$15),-1)</f>
        <v>670</v>
      </c>
    </row>
    <row r="25" customFormat="false" ht="12.75" hidden="false" customHeight="false" outlineLevel="0" collapsed="false">
      <c r="A25" s="82" t="n">
        <v>9</v>
      </c>
      <c r="B25" s="82" t="s">
        <v>172</v>
      </c>
      <c r="C25" s="82" t="n">
        <v>1450</v>
      </c>
      <c r="D25" s="82" t="n">
        <v>1300</v>
      </c>
      <c r="E25" s="82" t="n">
        <f aca="false">ROUNDUP(C25*(1-$E$15),-1)</f>
        <v>1240</v>
      </c>
      <c r="F25" s="82" t="n">
        <f aca="false">ROUNDUP(C25*(1-$F$15),-1)</f>
        <v>1160</v>
      </c>
      <c r="G25" s="82" t="n">
        <f aca="false">ROUNDUP(C25*(1-$G$15),-1)</f>
        <v>1090</v>
      </c>
      <c r="H25" s="82" t="n">
        <f aca="false">ROUNDUP(C25*(1-$H$15),-1)</f>
        <v>1020</v>
      </c>
    </row>
    <row r="26" customFormat="false" ht="12.75" hidden="false" customHeight="false" outlineLevel="0" collapsed="false">
      <c r="A26" s="82" t="n">
        <v>10</v>
      </c>
      <c r="B26" s="82" t="s">
        <v>173</v>
      </c>
      <c r="C26" s="82" t="n">
        <v>1730</v>
      </c>
      <c r="D26" s="82" t="n">
        <v>1550</v>
      </c>
      <c r="E26" s="82" t="n">
        <f aca="false">ROUNDUP(C26*(1-$E$15),-1)</f>
        <v>1480</v>
      </c>
      <c r="F26" s="82" t="n">
        <f aca="false">ROUNDUP(C26*(1-$F$15),-1)</f>
        <v>1390</v>
      </c>
      <c r="G26" s="82" t="n">
        <f aca="false">ROUNDUP(C26*(1-$G$15),-1)</f>
        <v>1300</v>
      </c>
      <c r="H26" s="82" t="n">
        <f aca="false">ROUNDUP(C26*(1-$H$15),-1)</f>
        <v>1220</v>
      </c>
    </row>
    <row r="27" customFormat="false" ht="12.75" hidden="false" customHeight="false" outlineLevel="0" collapsed="false">
      <c r="A27" s="82" t="n">
        <v>11</v>
      </c>
      <c r="B27" s="82" t="s">
        <v>174</v>
      </c>
      <c r="C27" s="82" t="n">
        <v>1230</v>
      </c>
      <c r="D27" s="82" t="n">
        <v>1100</v>
      </c>
      <c r="E27" s="82" t="n">
        <f aca="false">ROUNDUP(C27*(1-$E$15),-1)</f>
        <v>1050</v>
      </c>
      <c r="F27" s="82" t="n">
        <f aca="false">ROUNDUP(C27*(1-$F$15),-1)</f>
        <v>990</v>
      </c>
      <c r="G27" s="82" t="n">
        <f aca="false">ROUNDUP(C27*(1-$G$15),-1)</f>
        <v>930</v>
      </c>
      <c r="H27" s="82" t="n">
        <f aca="false">ROUNDUP(C27*(1-$H$15),-1)</f>
        <v>870</v>
      </c>
    </row>
    <row r="28" customFormat="false" ht="12.75" hidden="false" customHeight="false" outlineLevel="0" collapsed="false">
      <c r="A28" s="82" t="n">
        <v>12</v>
      </c>
      <c r="B28" s="82" t="s">
        <v>175</v>
      </c>
      <c r="C28" s="82" t="n">
        <v>450</v>
      </c>
      <c r="D28" s="82" t="n">
        <v>400</v>
      </c>
      <c r="E28" s="82" t="n">
        <f aca="false">ROUNDUP(C28*(1-$E$15),-1)</f>
        <v>390</v>
      </c>
      <c r="F28" s="82" t="n">
        <f aca="false">ROUNDUP(C28*(1-$F$15),-1)</f>
        <v>360</v>
      </c>
      <c r="G28" s="82" t="n">
        <f aca="false">ROUNDUP(C28*(1-$G$15),-1)</f>
        <v>340</v>
      </c>
      <c r="H28" s="82" t="n">
        <f aca="false">ROUNDUP(C28*(1-$H$15),-1)</f>
        <v>320</v>
      </c>
    </row>
    <row r="29" customFormat="false" ht="12.75" hidden="false" customHeight="false" outlineLevel="0" collapsed="false">
      <c r="A29" s="82" t="n">
        <v>13</v>
      </c>
      <c r="B29" s="82" t="s">
        <v>176</v>
      </c>
      <c r="C29" s="21" t="n">
        <v>1550</v>
      </c>
      <c r="D29" s="21" t="n">
        <v>1390</v>
      </c>
      <c r="E29" s="82" t="n">
        <f aca="false">ROUNDUP(C29*(1-$E$15),-1)</f>
        <v>1320</v>
      </c>
      <c r="F29" s="82" t="n">
        <f aca="false">ROUNDUP(C29*(1-$F$15),-1)</f>
        <v>1240</v>
      </c>
      <c r="G29" s="82" t="n">
        <f aca="false">ROUNDUP(C29*(1-$G$15),-1)</f>
        <v>1170</v>
      </c>
      <c r="H29" s="82" t="n">
        <f aca="false">ROUNDUP(C29*(1-$H$15),-1)</f>
        <v>1090</v>
      </c>
    </row>
    <row r="30" customFormat="false" ht="12.75" hidden="false" customHeight="false" outlineLevel="0" collapsed="false">
      <c r="A30" s="82" t="n">
        <v>14</v>
      </c>
      <c r="B30" s="82" t="s">
        <v>177</v>
      </c>
      <c r="C30" s="21" t="n">
        <v>250</v>
      </c>
      <c r="D30" s="21" t="n">
        <v>220</v>
      </c>
      <c r="E30" s="82" t="n">
        <f aca="false">ROUNDUP(C30*(1-$E$15),-1)</f>
        <v>220</v>
      </c>
      <c r="F30" s="82" t="n">
        <f aca="false">ROUNDUP(C30*(1-$F$15),-1)</f>
        <v>200</v>
      </c>
      <c r="G30" s="82" t="n">
        <f aca="false">ROUNDUP(C30*(1-$G$15),-1)</f>
        <v>190</v>
      </c>
      <c r="H30" s="82" t="n">
        <f aca="false">ROUNDUP(C30*(1-$H$15),-1)</f>
        <v>180</v>
      </c>
    </row>
    <row r="31" customFormat="false" ht="12.75" hidden="false" customHeight="false" outlineLevel="0" collapsed="false">
      <c r="A31" s="0" t="s">
        <v>47</v>
      </c>
      <c r="B31" s="0" t="s">
        <v>178</v>
      </c>
      <c r="C31" s="0" t="n">
        <v>550</v>
      </c>
    </row>
    <row r="32" customFormat="false" ht="12.75" hidden="false" customHeight="false" outlineLevel="0" collapsed="false">
      <c r="B32" s="0" t="s">
        <v>179</v>
      </c>
      <c r="C32" s="0" t="n">
        <v>100</v>
      </c>
    </row>
    <row r="34" customFormat="false" ht="12.75" hidden="false" customHeight="false" outlineLevel="0" collapsed="false">
      <c r="A34" s="0" t="s">
        <v>180</v>
      </c>
      <c r="B34" s="0" t="s">
        <v>181</v>
      </c>
      <c r="C34" s="0" t="n">
        <v>650</v>
      </c>
    </row>
    <row r="35" customFormat="false" ht="12.75" hidden="false" customHeight="false" outlineLevel="0" collapsed="false">
      <c r="B35" s="0" t="s">
        <v>182</v>
      </c>
      <c r="C35" s="0" t="n">
        <v>100</v>
      </c>
    </row>
  </sheetData>
  <mergeCells count="6">
    <mergeCell ref="A1:H1"/>
    <mergeCell ref="A2:H2"/>
    <mergeCell ref="D3:H3"/>
    <mergeCell ref="A12:H12"/>
    <mergeCell ref="A13:H13"/>
    <mergeCell ref="D14:H14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_ Л.Ю. Гоголь&amp;CЦены указаны со склада в г. Королев, МО
Действительны с 23.01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ешго месяца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H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3" min="3" style="1" width="7.7"/>
    <col collapsed="false" customWidth="true" hidden="false" outlineLevel="0" max="8" min="4" style="1" width="7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A2" s="3" t="s">
        <v>183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31"/>
      <c r="B3" s="31"/>
      <c r="C3" s="31"/>
      <c r="D3" s="8" t="s">
        <v>2</v>
      </c>
      <c r="E3" s="8"/>
      <c r="F3" s="8"/>
      <c r="G3" s="8"/>
      <c r="H3" s="8"/>
    </row>
    <row r="4" customFormat="false" ht="12" hidden="false" customHeight="false" outlineLevel="0" collapsed="false">
      <c r="A4" s="89" t="s">
        <v>3</v>
      </c>
      <c r="B4" s="89" t="s">
        <v>94</v>
      </c>
      <c r="C4" s="89" t="s">
        <v>5</v>
      </c>
      <c r="D4" s="15" t="n">
        <v>0.1</v>
      </c>
      <c r="E4" s="15" t="n">
        <v>0.15</v>
      </c>
      <c r="F4" s="15" t="n">
        <v>0.2</v>
      </c>
      <c r="G4" s="15" t="n">
        <v>0.25</v>
      </c>
      <c r="H4" s="15" t="n">
        <v>0.3</v>
      </c>
    </row>
    <row r="5" customFormat="false" ht="4.5" hidden="false" customHeight="true" outlineLevel="0" collapsed="false">
      <c r="A5" s="23"/>
      <c r="B5" s="23"/>
      <c r="C5" s="23"/>
      <c r="D5" s="20"/>
      <c r="E5" s="20"/>
      <c r="F5" s="20"/>
      <c r="G5" s="20"/>
      <c r="H5" s="20"/>
    </row>
    <row r="6" customFormat="false" ht="12" hidden="false" customHeight="false" outlineLevel="0" collapsed="false">
      <c r="A6" s="21" t="n">
        <v>1</v>
      </c>
      <c r="B6" s="21" t="s">
        <v>158</v>
      </c>
      <c r="C6" s="21" t="n">
        <v>7260</v>
      </c>
      <c r="D6" s="21" t="n">
        <v>6530</v>
      </c>
      <c r="E6" s="21" t="n">
        <f aca="false">ROUNDUP(C6*(1-$E$4),-1)</f>
        <v>6180</v>
      </c>
      <c r="F6" s="21" t="n">
        <f aca="false">ROUNDUP(C6*(1-$F$4),-1)</f>
        <v>5810</v>
      </c>
      <c r="G6" s="21" t="n">
        <f aca="false">ROUNDUP(C6*(1-$G$4),-1)</f>
        <v>5450</v>
      </c>
      <c r="H6" s="21" t="n">
        <f aca="false">ROUNDUP(C6*(1-$H$4),-1)</f>
        <v>5090</v>
      </c>
    </row>
    <row r="7" customFormat="false" ht="12" hidden="false" customHeight="false" outlineLevel="0" collapsed="false">
      <c r="A7" s="21" t="n">
        <v>2</v>
      </c>
      <c r="B7" s="21" t="s">
        <v>184</v>
      </c>
      <c r="C7" s="21" t="n">
        <v>5470</v>
      </c>
      <c r="D7" s="21" t="n">
        <v>4920</v>
      </c>
      <c r="E7" s="21" t="n">
        <f aca="false">ROUNDUP(C7*(1-$E$4),-1)</f>
        <v>4650</v>
      </c>
      <c r="F7" s="21" t="n">
        <f aca="false">ROUNDUP(C7*(1-$F$4),-1)</f>
        <v>4380</v>
      </c>
      <c r="G7" s="21" t="n">
        <f aca="false">ROUNDUP(C7*(1-$G$4),-1)</f>
        <v>4110</v>
      </c>
      <c r="H7" s="21" t="n">
        <f aca="false">ROUNDUP(C7*(1-$H$4),-1)</f>
        <v>3830</v>
      </c>
    </row>
    <row r="8" customFormat="false" ht="12" hidden="false" customHeight="false" outlineLevel="0" collapsed="false">
      <c r="A8" s="21" t="n">
        <v>3</v>
      </c>
      <c r="B8" s="21" t="s">
        <v>185</v>
      </c>
      <c r="C8" s="21" t="n">
        <v>7900</v>
      </c>
      <c r="D8" s="21" t="n">
        <v>7110</v>
      </c>
      <c r="E8" s="21" t="n">
        <f aca="false">ROUNDUP(C8*(1-$E$4),-1)</f>
        <v>6720</v>
      </c>
      <c r="F8" s="21" t="n">
        <f aca="false">ROUNDUP(C8*(1-$F$4),-1)</f>
        <v>6320</v>
      </c>
      <c r="G8" s="21" t="n">
        <f aca="false">ROUNDUP(C8*(1-$G$4),-1)</f>
        <v>5930</v>
      </c>
      <c r="H8" s="21" t="n">
        <f aca="false">ROUNDUP(C8*(1-$H$4),-1)</f>
        <v>5530</v>
      </c>
    </row>
    <row r="9" customFormat="false" ht="12" hidden="false" customHeight="false" outlineLevel="0" collapsed="false">
      <c r="A9" s="21" t="n">
        <v>4</v>
      </c>
      <c r="B9" s="21" t="s">
        <v>161</v>
      </c>
      <c r="C9" s="21" t="n">
        <v>7580</v>
      </c>
      <c r="D9" s="21" t="n">
        <v>6820</v>
      </c>
      <c r="E9" s="21" t="n">
        <f aca="false">ROUNDUP(C9*(1-$E$4),-1)</f>
        <v>6450</v>
      </c>
      <c r="F9" s="21" t="n">
        <f aca="false">ROUNDUP(C9*(1-$F$4),-1)</f>
        <v>6070</v>
      </c>
      <c r="G9" s="21" t="n">
        <f aca="false">ROUNDUP(C9*(1-$G$4),-1)</f>
        <v>5690</v>
      </c>
      <c r="H9" s="21" t="n">
        <f aca="false">ROUNDUP(C9*(1-$H$4),-1)</f>
        <v>5310</v>
      </c>
    </row>
    <row r="10" customFormat="false" ht="12" hidden="false" customHeight="false" outlineLevel="0" collapsed="false">
      <c r="A10" s="21" t="n">
        <v>5</v>
      </c>
      <c r="B10" s="21" t="s">
        <v>186</v>
      </c>
      <c r="C10" s="21" t="n">
        <v>10550</v>
      </c>
      <c r="D10" s="21" t="n">
        <v>9490</v>
      </c>
      <c r="E10" s="21" t="n">
        <f aca="false">ROUNDUP(C10*(1-$E$4),-1)</f>
        <v>8970</v>
      </c>
      <c r="F10" s="21" t="n">
        <f aca="false">ROUNDUP(C10*(1-$F$4),-1)</f>
        <v>8440</v>
      </c>
      <c r="G10" s="21" t="n">
        <f aca="false">ROUNDUP(C10*(1-$G$4),-1)</f>
        <v>7920</v>
      </c>
      <c r="H10" s="21" t="n">
        <f aca="false">ROUNDUP(C10*(1-$H$4),-1)</f>
        <v>7390</v>
      </c>
    </row>
    <row r="11" customFormat="false" ht="12" hidden="false" customHeight="false" outlineLevel="0" collapsed="false">
      <c r="A11" s="21" t="n">
        <v>6</v>
      </c>
      <c r="B11" s="21" t="s">
        <v>187</v>
      </c>
      <c r="C11" s="21" t="n">
        <v>6770</v>
      </c>
      <c r="D11" s="21" t="n">
        <v>6090</v>
      </c>
      <c r="E11" s="21" t="n">
        <f aca="false">ROUNDUP(C11*(1-$E$4),-1)</f>
        <v>5760</v>
      </c>
      <c r="F11" s="21" t="n">
        <f aca="false">ROUNDUP(C11*(1-$F$4),-1)</f>
        <v>5420</v>
      </c>
      <c r="G11" s="21" t="n">
        <f aca="false">ROUNDUP(C11*(1-$G$4),-1)</f>
        <v>5080</v>
      </c>
      <c r="H11" s="21" t="n">
        <f aca="false">ROUNDUP(C11*(1-$H$4),-1)</f>
        <v>4740</v>
      </c>
    </row>
    <row r="12" customFormat="false" ht="12" hidden="false" customHeight="false" outlineLevel="0" collapsed="false">
      <c r="A12" s="21" t="n">
        <v>7</v>
      </c>
      <c r="B12" s="21" t="s">
        <v>188</v>
      </c>
      <c r="C12" s="21" t="n">
        <v>5790</v>
      </c>
      <c r="D12" s="21" t="n">
        <v>5210</v>
      </c>
      <c r="E12" s="21" t="n">
        <f aca="false">ROUNDUP(C12*(1-$E$4),-1)</f>
        <v>4930</v>
      </c>
      <c r="F12" s="21" t="n">
        <f aca="false">ROUNDUP(C12*(1-$F$4),-1)</f>
        <v>4640</v>
      </c>
      <c r="G12" s="21" t="n">
        <f aca="false">ROUNDUP(C12*(1-$G$4),-1)</f>
        <v>4350</v>
      </c>
      <c r="H12" s="21" t="n">
        <f aca="false">ROUNDUP(C12*(1-$H$4),-1)</f>
        <v>4060</v>
      </c>
    </row>
    <row r="14" customFormat="false" ht="12" hidden="false" customHeight="false" outlineLevel="0" collapsed="false">
      <c r="A14" s="3" t="s">
        <v>0</v>
      </c>
      <c r="B14" s="3"/>
      <c r="C14" s="3"/>
      <c r="D14" s="3"/>
      <c r="E14" s="3"/>
      <c r="F14" s="3"/>
      <c r="G14" s="3"/>
      <c r="H14" s="3"/>
    </row>
    <row r="15" customFormat="false" ht="12" hidden="false" customHeight="false" outlineLevel="0" collapsed="false">
      <c r="A15" s="3" t="s">
        <v>189</v>
      </c>
      <c r="B15" s="3"/>
      <c r="C15" s="3"/>
      <c r="D15" s="3"/>
      <c r="E15" s="3"/>
      <c r="F15" s="3"/>
      <c r="G15" s="3"/>
      <c r="H15" s="3"/>
    </row>
    <row r="16" customFormat="false" ht="12" hidden="false" customHeight="false" outlineLevel="0" collapsed="false">
      <c r="A16" s="34"/>
      <c r="B16" s="34"/>
      <c r="C16" s="31"/>
      <c r="D16" s="8" t="s">
        <v>2</v>
      </c>
      <c r="E16" s="8"/>
      <c r="F16" s="8"/>
      <c r="G16" s="8"/>
      <c r="H16" s="8"/>
    </row>
    <row r="17" customFormat="false" ht="12" hidden="false" customHeight="false" outlineLevel="0" collapsed="false">
      <c r="A17" s="89" t="s">
        <v>3</v>
      </c>
      <c r="B17" s="89" t="s">
        <v>94</v>
      </c>
      <c r="C17" s="89" t="s">
        <v>5</v>
      </c>
      <c r="D17" s="15" t="n">
        <v>0.1</v>
      </c>
      <c r="E17" s="15" t="n">
        <v>0.15</v>
      </c>
      <c r="F17" s="15" t="n">
        <v>0.2</v>
      </c>
      <c r="G17" s="15" t="n">
        <v>0.25</v>
      </c>
      <c r="H17" s="15" t="n">
        <v>0.3</v>
      </c>
    </row>
    <row r="18" customFormat="false" ht="3.75" hidden="false" customHeight="true" outlineLevel="0" collapsed="false">
      <c r="A18" s="20"/>
      <c r="B18" s="20"/>
      <c r="C18" s="23"/>
      <c r="D18" s="20"/>
      <c r="E18" s="20"/>
      <c r="F18" s="20"/>
      <c r="G18" s="20"/>
      <c r="H18" s="20"/>
    </row>
    <row r="19" customFormat="false" ht="12" hidden="false" customHeight="false" outlineLevel="0" collapsed="false">
      <c r="A19" s="21" t="n">
        <v>1</v>
      </c>
      <c r="B19" s="21" t="s">
        <v>190</v>
      </c>
      <c r="C19" s="21" t="n">
        <v>840</v>
      </c>
      <c r="D19" s="21" t="n">
        <v>750</v>
      </c>
      <c r="E19" s="21" t="n">
        <f aca="false">ROUNDUP(C19*(1-$E$17),-1)</f>
        <v>720</v>
      </c>
      <c r="F19" s="21" t="n">
        <f aca="false">ROUNDUP(C19*(1-$F$17),-1)</f>
        <v>680</v>
      </c>
      <c r="G19" s="21" t="n">
        <f aca="false">ROUNDUP(C19*(1-$G$17),-1)</f>
        <v>630</v>
      </c>
      <c r="H19" s="21" t="n">
        <f aca="false">ROUNDUP(C19*(1-$H$17),-1)</f>
        <v>590</v>
      </c>
    </row>
    <row r="20" customFormat="false" ht="12" hidden="false" customHeight="false" outlineLevel="0" collapsed="false">
      <c r="A20" s="21" t="n">
        <v>2</v>
      </c>
      <c r="B20" s="21" t="s">
        <v>191</v>
      </c>
      <c r="C20" s="21" t="n">
        <v>900</v>
      </c>
      <c r="D20" s="21" t="n">
        <v>810</v>
      </c>
      <c r="E20" s="21" t="n">
        <f aca="false">ROUNDUP(C20*(1-$E$17),-1)</f>
        <v>770</v>
      </c>
      <c r="F20" s="21" t="n">
        <f aca="false">ROUNDUP(C20*(1-$F$17),-1)</f>
        <v>720</v>
      </c>
      <c r="G20" s="21" t="n">
        <f aca="false">ROUNDUP(C20*(1-$G$17),-1)</f>
        <v>680</v>
      </c>
      <c r="H20" s="21" t="n">
        <f aca="false">ROUNDUP(C20*(1-$H$17),-1)</f>
        <v>630</v>
      </c>
    </row>
    <row r="21" customFormat="false" ht="12" hidden="false" customHeight="false" outlineLevel="0" collapsed="false">
      <c r="A21" s="21" t="n">
        <v>3</v>
      </c>
      <c r="B21" s="21" t="s">
        <v>192</v>
      </c>
      <c r="C21" s="21" t="n">
        <v>1030</v>
      </c>
      <c r="D21" s="21" t="n">
        <v>920</v>
      </c>
      <c r="E21" s="21" t="n">
        <f aca="false">ROUNDUP(C21*(1-$E$17),-1)</f>
        <v>880</v>
      </c>
      <c r="F21" s="21" t="n">
        <f aca="false">ROUNDUP(C21*(1-$F$17),-1)</f>
        <v>830</v>
      </c>
      <c r="G21" s="21" t="n">
        <f aca="false">ROUNDUP(C21*(1-$G$17),-1)</f>
        <v>780</v>
      </c>
      <c r="H21" s="21" t="n">
        <f aca="false">ROUNDUP(C21*(1-$H$17),-1)</f>
        <v>730</v>
      </c>
    </row>
    <row r="22" customFormat="false" ht="12" hidden="false" customHeight="false" outlineLevel="0" collapsed="false">
      <c r="A22" s="21" t="n">
        <v>4</v>
      </c>
      <c r="B22" s="21" t="s">
        <v>193</v>
      </c>
      <c r="C22" s="21" t="n">
        <v>1380</v>
      </c>
      <c r="D22" s="21" t="n">
        <v>1240</v>
      </c>
      <c r="E22" s="21" t="n">
        <f aca="false">ROUNDUP(C22*(1-$E$17),-1)</f>
        <v>1180</v>
      </c>
      <c r="F22" s="21" t="n">
        <f aca="false">ROUNDUP(C22*(1-$F$17),-1)</f>
        <v>1110</v>
      </c>
      <c r="G22" s="21" t="n">
        <f aca="false">ROUNDUP(C22*(1-$G$17),-1)</f>
        <v>1040</v>
      </c>
      <c r="H22" s="21" t="n">
        <f aca="false">ROUNDUP(C22*(1-$H$17),-1)</f>
        <v>970</v>
      </c>
    </row>
    <row r="23" customFormat="false" ht="12" hidden="false" customHeight="false" outlineLevel="0" collapsed="false">
      <c r="A23" s="21" t="n">
        <v>5</v>
      </c>
      <c r="B23" s="21" t="s">
        <v>166</v>
      </c>
      <c r="C23" s="21" t="n">
        <v>1170</v>
      </c>
      <c r="D23" s="21" t="n">
        <v>1050</v>
      </c>
      <c r="E23" s="21" t="n">
        <f aca="false">ROUNDUP(C23*(1-$E$17),-1)</f>
        <v>1000</v>
      </c>
      <c r="F23" s="21" t="n">
        <f aca="false">ROUNDUP(C23*(1-$F$17),-1)</f>
        <v>940</v>
      </c>
      <c r="G23" s="21" t="n">
        <f aca="false">ROUNDUP(C23*(1-$G$17),-1)</f>
        <v>880</v>
      </c>
      <c r="H23" s="21" t="n">
        <f aca="false">ROUNDUP(C23*(1-$H$17),-1)</f>
        <v>820</v>
      </c>
    </row>
    <row r="24" customFormat="false" ht="12" hidden="false" customHeight="false" outlineLevel="0" collapsed="false">
      <c r="A24" s="21" t="n">
        <v>6</v>
      </c>
      <c r="B24" s="21" t="s">
        <v>194</v>
      </c>
      <c r="C24" s="21" t="n">
        <v>390</v>
      </c>
      <c r="D24" s="21" t="n">
        <v>350</v>
      </c>
      <c r="E24" s="21" t="n">
        <f aca="false">ROUNDUP(C24*(1-$E$17),-1)</f>
        <v>340</v>
      </c>
      <c r="F24" s="21" t="n">
        <f aca="false">ROUNDUP(C24*(1-$F$17),-1)</f>
        <v>320</v>
      </c>
      <c r="G24" s="21" t="n">
        <f aca="false">ROUNDUP(C24*(1-$G$17),-1)</f>
        <v>300</v>
      </c>
      <c r="H24" s="21" t="n">
        <f aca="false">ROUNDUP(C24*(1-$H$17),-1)</f>
        <v>280</v>
      </c>
    </row>
    <row r="25" customFormat="false" ht="12" hidden="false" customHeight="false" outlineLevel="0" collapsed="false">
      <c r="A25" s="21" t="n">
        <v>7</v>
      </c>
      <c r="B25" s="21" t="s">
        <v>195</v>
      </c>
      <c r="C25" s="21" t="n">
        <v>770</v>
      </c>
      <c r="D25" s="21" t="n">
        <v>690</v>
      </c>
      <c r="E25" s="21" t="n">
        <f aca="false">ROUNDUP(C25*(1-$E$17),-1)</f>
        <v>660</v>
      </c>
      <c r="F25" s="21" t="n">
        <f aca="false">ROUNDUP(C25*(1-$F$17),-1)</f>
        <v>620</v>
      </c>
      <c r="G25" s="21" t="n">
        <f aca="false">ROUNDUP(C25*(1-$G$17),-1)</f>
        <v>580</v>
      </c>
      <c r="H25" s="21" t="n">
        <f aca="false">ROUNDUP(C25*(1-$H$17),-1)</f>
        <v>540</v>
      </c>
    </row>
    <row r="26" customFormat="false" ht="12" hidden="false" customHeight="false" outlineLevel="0" collapsed="false">
      <c r="A26" s="21" t="n">
        <v>8</v>
      </c>
      <c r="B26" s="21" t="s">
        <v>167</v>
      </c>
      <c r="C26" s="21" t="n">
        <v>840</v>
      </c>
      <c r="D26" s="21" t="n">
        <v>750</v>
      </c>
      <c r="E26" s="21" t="n">
        <f aca="false">ROUNDUP(C26*(1-$E$17),-1)</f>
        <v>720</v>
      </c>
      <c r="F26" s="21" t="n">
        <f aca="false">ROUNDUP(C26*(1-$F$17),-1)</f>
        <v>680</v>
      </c>
      <c r="G26" s="21" t="n">
        <f aca="false">ROUNDUP(C26*(1-$G$17),-1)</f>
        <v>630</v>
      </c>
      <c r="H26" s="21" t="n">
        <f aca="false">ROUNDUP(C26*(1-$H$17),-1)</f>
        <v>590</v>
      </c>
    </row>
    <row r="27" customFormat="false" ht="12" hidden="false" customHeight="false" outlineLevel="0" collapsed="false">
      <c r="A27" s="21" t="n">
        <v>9</v>
      </c>
      <c r="B27" s="21" t="s">
        <v>196</v>
      </c>
      <c r="C27" s="21" t="n">
        <v>900</v>
      </c>
      <c r="D27" s="21" t="n">
        <v>810</v>
      </c>
      <c r="E27" s="21" t="n">
        <f aca="false">ROUNDUP(C27*(1-$E$17),-1)</f>
        <v>770</v>
      </c>
      <c r="F27" s="21" t="n">
        <f aca="false">ROUNDUP(C27*(1-$F$17),-1)</f>
        <v>720</v>
      </c>
      <c r="G27" s="21" t="n">
        <f aca="false">ROUNDUP(C27*(1-$G$17),-1)</f>
        <v>680</v>
      </c>
      <c r="H27" s="21" t="n">
        <f aca="false">ROUNDUP(C27*(1-$H$17),-1)</f>
        <v>630</v>
      </c>
    </row>
    <row r="28" customFormat="false" ht="12" hidden="false" customHeight="false" outlineLevel="0" collapsed="false">
      <c r="A28" s="21" t="n">
        <v>10</v>
      </c>
      <c r="B28" s="21" t="s">
        <v>168</v>
      </c>
      <c r="C28" s="21" t="n">
        <v>970</v>
      </c>
      <c r="D28" s="21" t="n">
        <v>870</v>
      </c>
      <c r="E28" s="21" t="n">
        <f aca="false">ROUNDUP(C28*(1-$E$17),-1)</f>
        <v>830</v>
      </c>
      <c r="F28" s="21" t="n">
        <f aca="false">ROUNDUP(C28*(1-$F$17),-1)</f>
        <v>780</v>
      </c>
      <c r="G28" s="21" t="n">
        <f aca="false">ROUNDUP(C28*(1-$G$17),-1)</f>
        <v>730</v>
      </c>
      <c r="H28" s="21" t="n">
        <f aca="false">ROUNDUP(C28*(1-$H$17),-1)</f>
        <v>680</v>
      </c>
    </row>
    <row r="29" customFormat="false" ht="12" hidden="false" customHeight="false" outlineLevel="0" collapsed="false">
      <c r="A29" s="21" t="n">
        <v>11</v>
      </c>
      <c r="B29" s="21" t="s">
        <v>169</v>
      </c>
      <c r="C29" s="21" t="n">
        <v>1170</v>
      </c>
      <c r="D29" s="21" t="n">
        <v>1050</v>
      </c>
      <c r="E29" s="21" t="n">
        <f aca="false">ROUNDUP(C29*(1-$E$17),-1)</f>
        <v>1000</v>
      </c>
      <c r="F29" s="21" t="n">
        <f aca="false">ROUNDUP(C29*(1-$F$17),-1)</f>
        <v>940</v>
      </c>
      <c r="G29" s="21" t="n">
        <f aca="false">ROUNDUP(C29*(1-$G$17),-1)</f>
        <v>880</v>
      </c>
      <c r="H29" s="21" t="n">
        <f aca="false">ROUNDUP(C29*(1-$H$17),-1)</f>
        <v>820</v>
      </c>
    </row>
    <row r="30" customFormat="false" ht="12" hidden="false" customHeight="false" outlineLevel="0" collapsed="false">
      <c r="A30" s="21" t="n">
        <v>12</v>
      </c>
      <c r="B30" s="21" t="s">
        <v>197</v>
      </c>
      <c r="C30" s="21" t="n">
        <v>1270</v>
      </c>
      <c r="D30" s="21" t="n">
        <v>1140</v>
      </c>
      <c r="E30" s="21" t="n">
        <f aca="false">ROUNDUP(C30*(1-$E$17),-1)</f>
        <v>1080</v>
      </c>
      <c r="F30" s="21" t="n">
        <f aca="false">ROUNDUP(C30*(1-$F$17),-1)</f>
        <v>1020</v>
      </c>
      <c r="G30" s="21" t="n">
        <f aca="false">ROUNDUP(C30*(1-$G$17),-1)</f>
        <v>960</v>
      </c>
      <c r="H30" s="21" t="n">
        <f aca="false">ROUNDUP(C30*(1-$H$17),-1)</f>
        <v>890</v>
      </c>
    </row>
    <row r="31" customFormat="false" ht="12" hidden="false" customHeight="false" outlineLevel="0" collapsed="false">
      <c r="A31" s="21" t="n">
        <v>13</v>
      </c>
      <c r="B31" s="21" t="s">
        <v>198</v>
      </c>
      <c r="C31" s="21" t="n">
        <v>1170</v>
      </c>
      <c r="D31" s="21" t="n">
        <v>1050</v>
      </c>
      <c r="E31" s="21" t="n">
        <f aca="false">ROUNDUP(C31*(1-$E$17),-1)</f>
        <v>1000</v>
      </c>
      <c r="F31" s="21" t="n">
        <f aca="false">ROUNDUP(C31*(1-$F$17),-1)</f>
        <v>940</v>
      </c>
      <c r="G31" s="21" t="n">
        <f aca="false">ROUNDUP(C31*(1-$G$17),-1)</f>
        <v>880</v>
      </c>
      <c r="H31" s="21" t="n">
        <f aca="false">ROUNDUP(C31*(1-$H$17),-1)</f>
        <v>820</v>
      </c>
    </row>
    <row r="32" customFormat="false" ht="12" hidden="false" customHeight="false" outlineLevel="0" collapsed="false">
      <c r="A32" s="21" t="n">
        <v>14</v>
      </c>
      <c r="B32" s="21" t="s">
        <v>199</v>
      </c>
      <c r="C32" s="21" t="n">
        <v>1350</v>
      </c>
      <c r="D32" s="21" t="n">
        <v>1210</v>
      </c>
      <c r="E32" s="21" t="n">
        <f aca="false">ROUNDUP(C32*(1-$E$17),-1)</f>
        <v>1150</v>
      </c>
      <c r="F32" s="21" t="n">
        <f aca="false">ROUNDUP(C32*(1-$F$17),-1)</f>
        <v>1080</v>
      </c>
      <c r="G32" s="21" t="n">
        <f aca="false">ROUNDUP(C32*(1-$G$17),-1)</f>
        <v>1020</v>
      </c>
      <c r="H32" s="21" t="n">
        <f aca="false">ROUNDUP(C32*(1-$H$17),-1)</f>
        <v>950</v>
      </c>
    </row>
    <row r="33" customFormat="false" ht="12" hidden="false" customHeight="false" outlineLevel="0" collapsed="false">
      <c r="A33" s="21" t="n">
        <v>15</v>
      </c>
      <c r="B33" s="21" t="s">
        <v>200</v>
      </c>
      <c r="C33" s="21" t="n">
        <v>1430</v>
      </c>
      <c r="D33" s="21" t="n">
        <v>1280</v>
      </c>
      <c r="E33" s="21" t="n">
        <f aca="false">ROUNDUP(C33*(1-$E$17),-1)</f>
        <v>1220</v>
      </c>
      <c r="F33" s="21" t="n">
        <f aca="false">ROUNDUP(C33*(1-$F$17),-1)</f>
        <v>1150</v>
      </c>
      <c r="G33" s="21" t="n">
        <f aca="false">ROUNDUP(C33*(1-$G$17),-1)</f>
        <v>1080</v>
      </c>
      <c r="H33" s="21" t="n">
        <f aca="false">ROUNDUP(C33*(1-$H$17),-1)</f>
        <v>1010</v>
      </c>
    </row>
    <row r="34" customFormat="false" ht="12" hidden="false" customHeight="false" outlineLevel="0" collapsed="false">
      <c r="A34" s="21" t="n">
        <v>16</v>
      </c>
      <c r="B34" s="21" t="s">
        <v>201</v>
      </c>
      <c r="C34" s="21" t="n">
        <v>1480</v>
      </c>
      <c r="D34" s="21" t="n">
        <v>1330</v>
      </c>
      <c r="E34" s="21" t="n">
        <f aca="false">ROUNDUP(C34*(1-$E$17),-1)</f>
        <v>1260</v>
      </c>
      <c r="F34" s="21" t="n">
        <f aca="false">ROUNDUP(C34*(1-$F$17),-1)</f>
        <v>1190</v>
      </c>
      <c r="G34" s="21" t="n">
        <f aca="false">ROUNDUP(C34*(1-$G$17),-1)</f>
        <v>1110</v>
      </c>
      <c r="H34" s="21" t="n">
        <f aca="false">ROUNDUP(C34*(1-$H$17),-1)</f>
        <v>1040</v>
      </c>
    </row>
    <row r="35" customFormat="false" ht="12" hidden="false" customHeight="false" outlineLevel="0" collapsed="false">
      <c r="A35" s="21" t="n">
        <v>17</v>
      </c>
      <c r="B35" s="21" t="s">
        <v>202</v>
      </c>
      <c r="C35" s="21" t="n">
        <v>1230</v>
      </c>
      <c r="D35" s="21" t="n">
        <v>1100</v>
      </c>
      <c r="E35" s="21" t="n">
        <f aca="false">ROUNDUP(C35*(1-$E$17),-1)</f>
        <v>1050</v>
      </c>
      <c r="F35" s="21" t="n">
        <f aca="false">ROUNDUP(C35*(1-$F$17),-1)</f>
        <v>990</v>
      </c>
      <c r="G35" s="21" t="n">
        <f aca="false">ROUNDUP(C35*(1-$G$17),-1)</f>
        <v>930</v>
      </c>
      <c r="H35" s="21" t="n">
        <f aca="false">ROUNDUP(C35*(1-$H$17),-1)</f>
        <v>870</v>
      </c>
    </row>
    <row r="36" customFormat="false" ht="12" hidden="false" customHeight="false" outlineLevel="0" collapsed="false">
      <c r="A36" s="21" t="n">
        <v>18</v>
      </c>
      <c r="B36" s="21" t="s">
        <v>203</v>
      </c>
      <c r="C36" s="21" t="n">
        <v>1480</v>
      </c>
      <c r="D36" s="21" t="n">
        <v>1330</v>
      </c>
      <c r="E36" s="21" t="n">
        <f aca="false">ROUNDUP(C36*(1-$E$17),-1)</f>
        <v>1260</v>
      </c>
      <c r="F36" s="21" t="n">
        <f aca="false">ROUNDUP(C36*(1-$F$17),-1)</f>
        <v>1190</v>
      </c>
      <c r="G36" s="21" t="n">
        <f aca="false">ROUNDUP(C36*(1-$G$17),-1)</f>
        <v>1110</v>
      </c>
      <c r="H36" s="21" t="n">
        <f aca="false">ROUNDUP(C36*(1-$H$17),-1)</f>
        <v>1040</v>
      </c>
    </row>
    <row r="37" customFormat="false" ht="12" hidden="false" customHeight="false" outlineLevel="0" collapsed="false">
      <c r="A37" s="21" t="n">
        <v>19</v>
      </c>
      <c r="B37" s="21" t="s">
        <v>204</v>
      </c>
      <c r="C37" s="21" t="n">
        <v>1550</v>
      </c>
      <c r="D37" s="21" t="n">
        <v>1390</v>
      </c>
      <c r="E37" s="21" t="n">
        <f aca="false">ROUNDUP(C37*(1-$E$17),-1)</f>
        <v>1320</v>
      </c>
      <c r="F37" s="21" t="n">
        <f aca="false">ROUNDUP(C37*(1-$F$17),-1)</f>
        <v>1240</v>
      </c>
      <c r="G37" s="21" t="n">
        <f aca="false">ROUNDUP(C37*(1-$G$17),-1)</f>
        <v>1170</v>
      </c>
      <c r="H37" s="21" t="n">
        <f aca="false">ROUNDUP(C37*(1-$H$17),-1)</f>
        <v>1090</v>
      </c>
    </row>
    <row r="38" customFormat="false" ht="12" hidden="false" customHeight="false" outlineLevel="0" collapsed="false">
      <c r="A38" s="21" t="n">
        <v>20</v>
      </c>
      <c r="B38" s="21" t="s">
        <v>172</v>
      </c>
      <c r="C38" s="21" t="n">
        <v>1680</v>
      </c>
      <c r="D38" s="21" t="n">
        <v>1510</v>
      </c>
      <c r="E38" s="21" t="n">
        <f aca="false">ROUNDUP(C38*(1-$E$17),-1)</f>
        <v>1430</v>
      </c>
      <c r="F38" s="21" t="n">
        <f aca="false">ROUNDUP(C38*(1-$F$17),-1)</f>
        <v>1350</v>
      </c>
      <c r="G38" s="21" t="n">
        <f aca="false">ROUNDUP(C38*(1-$G$17),-1)</f>
        <v>1260</v>
      </c>
      <c r="H38" s="21" t="n">
        <f aca="false">ROUNDUP(C38*(1-$H$17),-1)</f>
        <v>1180</v>
      </c>
    </row>
    <row r="39" customFormat="false" ht="12" hidden="false" customHeight="false" outlineLevel="0" collapsed="false">
      <c r="A39" s="21" t="n">
        <v>21</v>
      </c>
      <c r="B39" s="21" t="s">
        <v>173</v>
      </c>
      <c r="C39" s="21" t="n">
        <v>1800</v>
      </c>
      <c r="D39" s="21" t="n">
        <v>1620</v>
      </c>
      <c r="E39" s="21" t="n">
        <f aca="false">ROUNDUP(C39*(1-$E$17),-1)</f>
        <v>1530</v>
      </c>
      <c r="F39" s="21" t="n">
        <f aca="false">ROUNDUP(C39*(1-$F$17),-1)</f>
        <v>1440</v>
      </c>
      <c r="G39" s="21" t="n">
        <f aca="false">ROUNDUP(C39*(1-$G$17),-1)</f>
        <v>1350</v>
      </c>
      <c r="H39" s="21" t="n">
        <f aca="false">ROUNDUP(C39*(1-$H$17),-1)</f>
        <v>1260</v>
      </c>
    </row>
    <row r="40" customFormat="false" ht="12" hidden="false" customHeight="false" outlineLevel="0" collapsed="false">
      <c r="A40" s="21" t="n">
        <v>22</v>
      </c>
      <c r="B40" s="21" t="s">
        <v>205</v>
      </c>
      <c r="C40" s="21" t="n">
        <v>1920</v>
      </c>
      <c r="D40" s="21" t="n">
        <v>1720</v>
      </c>
      <c r="E40" s="21" t="n">
        <f aca="false">ROUNDUP(C40*(1-$E$17),-1)</f>
        <v>1640</v>
      </c>
      <c r="F40" s="21" t="n">
        <f aca="false">ROUNDUP(C40*(1-$F$17),-1)</f>
        <v>1540</v>
      </c>
      <c r="G40" s="21" t="n">
        <f aca="false">ROUNDUP(C40*(1-$G$17),-1)</f>
        <v>1440</v>
      </c>
      <c r="H40" s="21" t="n">
        <f aca="false">ROUNDUP(C40*(1-$H$17),-1)</f>
        <v>1350</v>
      </c>
    </row>
    <row r="41" customFormat="false" ht="12" hidden="false" customHeight="false" outlineLevel="0" collapsed="false">
      <c r="A41" s="21" t="n">
        <v>23</v>
      </c>
      <c r="B41" s="21" t="s">
        <v>206</v>
      </c>
      <c r="C41" s="21" t="n">
        <v>1450</v>
      </c>
      <c r="D41" s="21" t="n">
        <v>1300</v>
      </c>
      <c r="E41" s="21" t="n">
        <f aca="false">ROUNDUP(C41*(1-$E$17),-1)</f>
        <v>1240</v>
      </c>
      <c r="F41" s="21" t="n">
        <f aca="false">ROUNDUP(C41*(1-$F$17),-1)</f>
        <v>1160</v>
      </c>
      <c r="G41" s="21" t="n">
        <f aca="false">ROUNDUP(C41*(1-$G$17),-1)</f>
        <v>1090</v>
      </c>
      <c r="H41" s="21" t="n">
        <f aca="false">ROUNDUP(C41*(1-$H$17),-1)</f>
        <v>1020</v>
      </c>
    </row>
    <row r="42" customFormat="false" ht="12" hidden="false" customHeight="false" outlineLevel="0" collapsed="false">
      <c r="A42" s="21" t="n">
        <v>24</v>
      </c>
      <c r="B42" s="21" t="s">
        <v>207</v>
      </c>
      <c r="C42" s="21" t="n">
        <v>3850</v>
      </c>
      <c r="D42" s="21" t="n">
        <v>3460</v>
      </c>
      <c r="E42" s="21" t="n">
        <f aca="false">ROUNDUP(C42*(1-$E$17),-1)</f>
        <v>3280</v>
      </c>
      <c r="F42" s="21" t="n">
        <f aca="false">ROUNDUP(C42*(1-$F$17),-1)</f>
        <v>3080</v>
      </c>
      <c r="G42" s="21" t="n">
        <f aca="false">ROUNDUP(C42*(1-$G$17),-1)</f>
        <v>2890</v>
      </c>
      <c r="H42" s="21" t="n">
        <f aca="false">ROUNDUP(C42*(1-$H$17),-1)</f>
        <v>2700</v>
      </c>
    </row>
    <row r="43" customFormat="false" ht="12" hidden="false" customHeight="false" outlineLevel="0" collapsed="false">
      <c r="A43" s="21" t="n">
        <v>25</v>
      </c>
      <c r="B43" s="21" t="s">
        <v>174</v>
      </c>
      <c r="C43" s="21" t="n">
        <v>1600</v>
      </c>
      <c r="D43" s="21" t="n">
        <v>1440</v>
      </c>
      <c r="E43" s="21" t="n">
        <f aca="false">ROUNDUP(C43*(1-$E$17),-1)</f>
        <v>1360</v>
      </c>
      <c r="F43" s="21" t="n">
        <f aca="false">ROUNDUP(C43*(1-$F$17),-1)</f>
        <v>1280</v>
      </c>
      <c r="G43" s="21" t="n">
        <f aca="false">ROUNDUP(C43*(1-$G$17),-1)</f>
        <v>1200</v>
      </c>
      <c r="H43" s="21" t="n">
        <f aca="false">ROUNDUP(C43*(1-$H$17),-1)</f>
        <v>1120</v>
      </c>
    </row>
    <row r="44" customFormat="false" ht="12" hidden="false" customHeight="false" outlineLevel="0" collapsed="false">
      <c r="A44" s="21" t="n">
        <v>26</v>
      </c>
      <c r="B44" s="21" t="s">
        <v>208</v>
      </c>
      <c r="C44" s="21" t="n">
        <v>1680</v>
      </c>
      <c r="D44" s="21" t="n">
        <v>1510</v>
      </c>
      <c r="E44" s="21" t="n">
        <f aca="false">ROUNDUP(C44*(1-$E$17),-1)</f>
        <v>1430</v>
      </c>
      <c r="F44" s="21" t="n">
        <f aca="false">ROUNDUP(C44*(1-$F$17),-1)</f>
        <v>1350</v>
      </c>
      <c r="G44" s="21" t="n">
        <f aca="false">ROUNDUP(C44*(1-$G$17),-1)</f>
        <v>1260</v>
      </c>
      <c r="H44" s="21" t="n">
        <f aca="false">ROUNDUP(C44*(1-$H$17),-1)</f>
        <v>1180</v>
      </c>
    </row>
    <row r="45" customFormat="false" ht="12" hidden="false" customHeight="false" outlineLevel="0" collapsed="false">
      <c r="A45" s="21" t="n">
        <v>27</v>
      </c>
      <c r="B45" s="21" t="s">
        <v>209</v>
      </c>
      <c r="C45" s="21" t="n">
        <v>1800</v>
      </c>
      <c r="D45" s="21" t="n">
        <v>1620</v>
      </c>
      <c r="E45" s="21" t="n">
        <f aca="false">ROUNDUP(C45*(1-$E$17),-1)</f>
        <v>1530</v>
      </c>
      <c r="F45" s="21" t="n">
        <f aca="false">ROUNDUP(C45*(1-$F$17),-1)</f>
        <v>1440</v>
      </c>
      <c r="G45" s="21" t="n">
        <f aca="false">ROUNDUP(C45*(1-$G$17),-1)</f>
        <v>1350</v>
      </c>
      <c r="H45" s="21" t="n">
        <f aca="false">ROUNDUP(C45*(1-$H$17),-1)</f>
        <v>1260</v>
      </c>
    </row>
    <row r="46" customFormat="false" ht="12" hidden="false" customHeight="false" outlineLevel="0" collapsed="false">
      <c r="A46" s="21" t="n">
        <v>28</v>
      </c>
      <c r="B46" s="21" t="s">
        <v>210</v>
      </c>
      <c r="C46" s="21" t="n">
        <v>1940</v>
      </c>
      <c r="D46" s="21" t="n">
        <v>1740</v>
      </c>
      <c r="E46" s="21" t="n">
        <f aca="false">ROUNDUP(C46*(1-$E$17),-1)</f>
        <v>1650</v>
      </c>
      <c r="F46" s="21" t="n">
        <f aca="false">ROUNDUP(C46*(1-$F$17),-1)</f>
        <v>1560</v>
      </c>
      <c r="G46" s="21" t="n">
        <f aca="false">ROUNDUP(C46*(1-$G$17),-1)</f>
        <v>1460</v>
      </c>
      <c r="H46" s="21" t="n">
        <f aca="false">ROUNDUP(C46*(1-$H$17),-1)</f>
        <v>1360</v>
      </c>
    </row>
    <row r="47" customFormat="false" ht="12" hidden="false" customHeight="false" outlineLevel="0" collapsed="false">
      <c r="A47" s="21" t="n">
        <v>29</v>
      </c>
      <c r="B47" s="21" t="s">
        <v>175</v>
      </c>
      <c r="C47" s="21" t="n">
        <v>650</v>
      </c>
      <c r="D47" s="21" t="n">
        <v>580</v>
      </c>
      <c r="E47" s="21" t="n">
        <f aca="false">ROUNDUP(C47*(1-$E$17),-1)</f>
        <v>560</v>
      </c>
      <c r="F47" s="21" t="n">
        <f aca="false">ROUNDUP(C47*(1-$F$17),-1)</f>
        <v>520</v>
      </c>
      <c r="G47" s="21" t="n">
        <f aca="false">ROUNDUP(C47*(1-$G$17),-1)</f>
        <v>490</v>
      </c>
      <c r="H47" s="21" t="n">
        <f aca="false">ROUNDUP(C47*(1-$H$17),-1)</f>
        <v>460</v>
      </c>
    </row>
    <row r="48" customFormat="false" ht="12" hidden="false" customHeight="false" outlineLevel="0" collapsed="false">
      <c r="A48" s="21" t="n">
        <v>30</v>
      </c>
      <c r="B48" s="21" t="s">
        <v>211</v>
      </c>
      <c r="C48" s="21" t="n">
        <v>2060</v>
      </c>
      <c r="D48" s="21" t="n">
        <v>1850</v>
      </c>
      <c r="E48" s="21" t="n">
        <f aca="false">ROUNDUP(C48*(1-$E$17),-1)</f>
        <v>1760</v>
      </c>
      <c r="F48" s="21" t="n">
        <f aca="false">ROUNDUP(C48*(1-$F$17),-1)</f>
        <v>1650</v>
      </c>
      <c r="G48" s="21" t="n">
        <f aca="false">ROUNDUP(C48*(1-$G$17),-1)</f>
        <v>1550</v>
      </c>
      <c r="H48" s="21" t="n">
        <f aca="false">ROUNDUP(C48*(1-$H$17),-1)</f>
        <v>1450</v>
      </c>
    </row>
    <row r="49" customFormat="false" ht="12" hidden="false" customHeight="false" outlineLevel="0" collapsed="false">
      <c r="A49" s="21" t="n">
        <v>31</v>
      </c>
      <c r="B49" s="21" t="s">
        <v>176</v>
      </c>
      <c r="C49" s="21" t="n">
        <v>1550</v>
      </c>
      <c r="D49" s="21" t="n">
        <v>1390</v>
      </c>
      <c r="E49" s="21" t="n">
        <f aca="false">ROUNDUP(C49*(1-$E$17),-1)</f>
        <v>1320</v>
      </c>
      <c r="F49" s="21" t="n">
        <f aca="false">ROUNDUP(C49*(1-$F$17),-1)</f>
        <v>1240</v>
      </c>
      <c r="G49" s="21" t="n">
        <f aca="false">ROUNDUP(C49*(1-$G$17),-1)</f>
        <v>1170</v>
      </c>
      <c r="H49" s="21" t="n">
        <f aca="false">ROUNDUP(C49*(1-$H$17),-1)</f>
        <v>1090</v>
      </c>
    </row>
    <row r="50" customFormat="false" ht="12" hidden="false" customHeight="false" outlineLevel="0" collapsed="false">
      <c r="A50" s="21" t="n">
        <v>32</v>
      </c>
      <c r="B50" s="21" t="s">
        <v>177</v>
      </c>
      <c r="C50" s="21" t="n">
        <v>250</v>
      </c>
      <c r="D50" s="21" t="n">
        <v>220</v>
      </c>
      <c r="E50" s="21" t="n">
        <f aca="false">ROUNDUP(C50*(1-$E$17),-1)</f>
        <v>220</v>
      </c>
      <c r="F50" s="21" t="n">
        <f aca="false">ROUNDUP(C50*(1-$F$17),-1)</f>
        <v>200</v>
      </c>
      <c r="G50" s="21" t="n">
        <f aca="false">ROUNDUP(C50*(1-$G$17),-1)</f>
        <v>190</v>
      </c>
      <c r="H50" s="21" t="n">
        <f aca="false">ROUNDUP(C50*(1-$H$17),-1)</f>
        <v>180</v>
      </c>
    </row>
    <row r="51" customFormat="false" ht="12" hidden="false" customHeight="false" outlineLevel="0" collapsed="false">
      <c r="A51" s="1" t="s">
        <v>47</v>
      </c>
      <c r="B51" s="1" t="s">
        <v>178</v>
      </c>
      <c r="C51" s="1" t="n">
        <v>550</v>
      </c>
      <c r="E51" s="1" t="s">
        <v>212</v>
      </c>
      <c r="I51" s="90" t="n">
        <v>1450</v>
      </c>
    </row>
    <row r="52" customFormat="false" ht="12" hidden="false" customHeight="false" outlineLevel="0" collapsed="false">
      <c r="A52" s="1" t="s">
        <v>180</v>
      </c>
      <c r="B52" s="1" t="s">
        <v>213</v>
      </c>
      <c r="C52" s="1" t="n">
        <v>600</v>
      </c>
      <c r="E52" s="1" t="s">
        <v>214</v>
      </c>
      <c r="I52" s="90" t="n">
        <v>200</v>
      </c>
    </row>
    <row r="53" customFormat="false" ht="12" hidden="false" customHeight="false" outlineLevel="0" collapsed="false">
      <c r="A53" s="1" t="s">
        <v>215</v>
      </c>
      <c r="B53" s="1" t="s">
        <v>181</v>
      </c>
      <c r="C53" s="1" t="n">
        <v>650</v>
      </c>
      <c r="E53" s="1" t="s">
        <v>216</v>
      </c>
      <c r="I53" s="90" t="n">
        <v>100</v>
      </c>
    </row>
    <row r="54" customFormat="false" ht="12" hidden="false" customHeight="false" outlineLevel="0" collapsed="false">
      <c r="A54" s="1" t="s">
        <v>217</v>
      </c>
      <c r="B54" s="1" t="s">
        <v>218</v>
      </c>
      <c r="C54" s="1" t="n">
        <v>1650</v>
      </c>
      <c r="D54" s="91"/>
    </row>
    <row r="55" customFormat="false" ht="12" hidden="false" customHeight="false" outlineLevel="0" collapsed="false">
      <c r="A55" s="1" t="s">
        <v>219</v>
      </c>
      <c r="B55" s="1" t="s">
        <v>220</v>
      </c>
    </row>
  </sheetData>
  <mergeCells count="6">
    <mergeCell ref="A1:H1"/>
    <mergeCell ref="A2:H2"/>
    <mergeCell ref="D3:H3"/>
    <mergeCell ref="A14:H14"/>
    <mergeCell ref="A15:H15"/>
    <mergeCell ref="D16:H1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 Л.Ю. Гоголь&amp;CЦены указаны со склада в г. Королев, МО
Действительны с 15.09.2004г.&amp;RООО "Рось"
г. Казань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3" min="3" style="1" width="7.7"/>
    <col collapsed="false" customWidth="true" hidden="false" outlineLevel="0" max="8" min="4" style="1" width="7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A2" s="3" t="s">
        <v>22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31"/>
      <c r="B3" s="31"/>
      <c r="C3" s="31"/>
      <c r="D3" s="8" t="s">
        <v>2</v>
      </c>
      <c r="E3" s="8"/>
      <c r="F3" s="8"/>
      <c r="G3" s="8"/>
      <c r="H3" s="8"/>
    </row>
    <row r="4" customFormat="false" ht="12" hidden="false" customHeight="false" outlineLevel="0" collapsed="false">
      <c r="A4" s="89" t="s">
        <v>3</v>
      </c>
      <c r="B4" s="89" t="s">
        <v>94</v>
      </c>
      <c r="C4" s="89" t="s">
        <v>5</v>
      </c>
      <c r="D4" s="15" t="n">
        <v>0.1</v>
      </c>
      <c r="E4" s="15" t="n">
        <v>0.15</v>
      </c>
      <c r="F4" s="15" t="n">
        <v>0.2</v>
      </c>
      <c r="G4" s="15" t="n">
        <v>0.25</v>
      </c>
      <c r="H4" s="15" t="n">
        <v>0.3</v>
      </c>
    </row>
    <row r="5" customFormat="false" ht="4.5" hidden="false" customHeight="true" outlineLevel="0" collapsed="false">
      <c r="A5" s="23"/>
      <c r="B5" s="23"/>
      <c r="C5" s="23"/>
      <c r="D5" s="20"/>
      <c r="E5" s="20"/>
      <c r="F5" s="20"/>
      <c r="G5" s="20"/>
      <c r="H5" s="20"/>
    </row>
    <row r="6" customFormat="false" ht="12" hidden="false" customHeight="false" outlineLevel="0" collapsed="false">
      <c r="A6" s="21" t="n">
        <v>1</v>
      </c>
      <c r="B6" s="21" t="s">
        <v>158</v>
      </c>
      <c r="C6" s="21" t="n">
        <v>7630</v>
      </c>
      <c r="D6" s="21" t="n">
        <v>6860</v>
      </c>
      <c r="E6" s="21" t="n">
        <f aca="false">ROUNDUP(C6*(1-$E$4),-1)</f>
        <v>6490</v>
      </c>
      <c r="F6" s="21" t="n">
        <f aca="false">ROUNDUP(C6*(1-$F$4),-1)</f>
        <v>6110</v>
      </c>
      <c r="G6" s="21" t="n">
        <f aca="false">ROUNDUP(C6*(1-$G$4),-1)</f>
        <v>5730</v>
      </c>
      <c r="H6" s="21" t="n">
        <f aca="false">ROUNDUP(C6*(1-$H$4),-1)</f>
        <v>5350</v>
      </c>
    </row>
    <row r="7" customFormat="false" ht="12" hidden="false" customHeight="false" outlineLevel="0" collapsed="false">
      <c r="A7" s="21" t="n">
        <v>2</v>
      </c>
      <c r="B7" s="21" t="s">
        <v>184</v>
      </c>
      <c r="C7" s="21" t="n">
        <v>5730</v>
      </c>
      <c r="D7" s="21" t="n">
        <v>5150</v>
      </c>
      <c r="E7" s="21" t="n">
        <f aca="false">ROUNDUP(C7*(1-$E$4),-1)</f>
        <v>4880</v>
      </c>
      <c r="F7" s="21" t="n">
        <f aca="false">ROUNDUP(C7*(1-$F$4),-1)</f>
        <v>4590</v>
      </c>
      <c r="G7" s="21" t="n">
        <f aca="false">ROUNDUP(C7*(1-$G$4),-1)</f>
        <v>4300</v>
      </c>
      <c r="H7" s="21" t="n">
        <f aca="false">ROUNDUP(C7*(1-$H$4),-1)</f>
        <v>4020</v>
      </c>
    </row>
    <row r="8" customFormat="false" ht="12" hidden="false" customHeight="false" outlineLevel="0" collapsed="false">
      <c r="A8" s="21" t="n">
        <v>3</v>
      </c>
      <c r="B8" s="21" t="s">
        <v>185</v>
      </c>
      <c r="C8" s="21" t="n">
        <v>8290</v>
      </c>
      <c r="D8" s="21" t="n">
        <v>7460</v>
      </c>
      <c r="E8" s="21" t="n">
        <f aca="false">ROUNDUP(C8*(1-$E$4),-1)</f>
        <v>7050</v>
      </c>
      <c r="F8" s="21" t="n">
        <f aca="false">ROUNDUP(C8*(1-$F$4),-1)</f>
        <v>6640</v>
      </c>
      <c r="G8" s="21" t="n">
        <f aca="false">ROUNDUP(C8*(1-$G$4),-1)</f>
        <v>6220</v>
      </c>
      <c r="H8" s="21" t="n">
        <f aca="false">ROUNDUP(C8*(1-$H$4),-1)</f>
        <v>5810</v>
      </c>
    </row>
    <row r="9" customFormat="false" ht="12" hidden="false" customHeight="false" outlineLevel="0" collapsed="false">
      <c r="A9" s="21" t="n">
        <v>4</v>
      </c>
      <c r="B9" s="21" t="s">
        <v>161</v>
      </c>
      <c r="C9" s="21" t="n">
        <v>7960</v>
      </c>
      <c r="D9" s="21" t="n">
        <v>7160</v>
      </c>
      <c r="E9" s="21" t="n">
        <f aca="false">ROUNDUP(C9*(1-$E$4),-1)</f>
        <v>6770</v>
      </c>
      <c r="F9" s="21" t="n">
        <f aca="false">ROUNDUP(C9*(1-$F$4),-1)</f>
        <v>6370</v>
      </c>
      <c r="G9" s="21" t="n">
        <f aca="false">ROUNDUP(C9*(1-$G$4),-1)</f>
        <v>5970</v>
      </c>
      <c r="H9" s="21" t="n">
        <f aca="false">ROUNDUP(C9*(1-$H$4),-1)</f>
        <v>5580</v>
      </c>
    </row>
    <row r="10" customFormat="false" ht="12" hidden="false" customHeight="false" outlineLevel="0" collapsed="false">
      <c r="A10" s="21" t="n">
        <v>5</v>
      </c>
      <c r="B10" s="21" t="s">
        <v>186</v>
      </c>
      <c r="C10" s="21" t="n">
        <v>11050</v>
      </c>
      <c r="D10" s="21" t="n">
        <v>9940</v>
      </c>
      <c r="E10" s="21" t="n">
        <f aca="false">ROUNDUP(C10*(1-$E$4),-1)</f>
        <v>9400</v>
      </c>
      <c r="F10" s="21" t="n">
        <f aca="false">ROUNDUP(C10*(1-$F$4),-1)</f>
        <v>8840</v>
      </c>
      <c r="G10" s="21" t="n">
        <f aca="false">ROUNDUP(C10*(1-$G$4),-1)</f>
        <v>8290</v>
      </c>
      <c r="H10" s="21" t="n">
        <f aca="false">ROUNDUP(C10*(1-$H$4),-1)</f>
        <v>7740</v>
      </c>
    </row>
    <row r="11" customFormat="false" ht="12" hidden="false" customHeight="false" outlineLevel="0" collapsed="false">
      <c r="A11" s="21" t="n">
        <v>6</v>
      </c>
      <c r="B11" s="21" t="s">
        <v>187</v>
      </c>
      <c r="C11" s="21" t="n">
        <v>7090</v>
      </c>
      <c r="D11" s="21" t="n">
        <v>6380</v>
      </c>
      <c r="E11" s="21" t="n">
        <f aca="false">ROUNDUP(C11*(1-$E$4),-1)</f>
        <v>6030</v>
      </c>
      <c r="F11" s="21" t="n">
        <f aca="false">ROUNDUP(C11*(1-$F$4),-1)</f>
        <v>5680</v>
      </c>
      <c r="G11" s="21" t="n">
        <f aca="false">ROUNDUP(C11*(1-$G$4),-1)</f>
        <v>5320</v>
      </c>
      <c r="H11" s="21" t="n">
        <f aca="false">ROUNDUP(C11*(1-$H$4),-1)</f>
        <v>4970</v>
      </c>
    </row>
    <row r="12" customFormat="false" ht="12" hidden="false" customHeight="false" outlineLevel="0" collapsed="false">
      <c r="A12" s="21" t="n">
        <v>7</v>
      </c>
      <c r="B12" s="21" t="s">
        <v>188</v>
      </c>
      <c r="C12" s="21" t="n">
        <v>6050</v>
      </c>
      <c r="D12" s="21" t="n">
        <v>5420</v>
      </c>
      <c r="E12" s="21" t="n">
        <f aca="false">ROUNDUP(C12*(1-$E$4),-1)</f>
        <v>5150</v>
      </c>
      <c r="F12" s="21" t="n">
        <f aca="false">ROUNDUP(C12*(1-$F$4),-1)</f>
        <v>4840</v>
      </c>
      <c r="G12" s="21" t="n">
        <f aca="false">ROUNDUP(C12*(1-$G$4),-1)</f>
        <v>4540</v>
      </c>
      <c r="H12" s="21" t="n">
        <f aca="false">ROUNDUP(C12*(1-$H$4),-1)</f>
        <v>4240</v>
      </c>
    </row>
    <row r="14" customFormat="false" ht="12" hidden="false" customHeight="false" outlineLevel="0" collapsed="false">
      <c r="A14" s="3" t="s">
        <v>0</v>
      </c>
      <c r="B14" s="3"/>
      <c r="C14" s="3"/>
      <c r="D14" s="3"/>
      <c r="E14" s="3"/>
      <c r="F14" s="3"/>
      <c r="G14" s="3"/>
      <c r="H14" s="3"/>
    </row>
    <row r="15" customFormat="false" ht="12" hidden="false" customHeight="false" outlineLevel="0" collapsed="false">
      <c r="A15" s="3" t="s">
        <v>222</v>
      </c>
      <c r="B15" s="3"/>
      <c r="C15" s="3"/>
      <c r="D15" s="3"/>
      <c r="E15" s="3"/>
      <c r="F15" s="3"/>
      <c r="G15" s="3"/>
      <c r="H15" s="3"/>
    </row>
    <row r="16" customFormat="false" ht="12" hidden="false" customHeight="false" outlineLevel="0" collapsed="false">
      <c r="A16" s="34"/>
      <c r="B16" s="34"/>
      <c r="C16" s="31"/>
      <c r="D16" s="8" t="s">
        <v>2</v>
      </c>
      <c r="E16" s="8"/>
      <c r="F16" s="8"/>
      <c r="G16" s="8"/>
      <c r="H16" s="8"/>
    </row>
    <row r="17" customFormat="false" ht="12" hidden="false" customHeight="false" outlineLevel="0" collapsed="false">
      <c r="A17" s="89" t="s">
        <v>3</v>
      </c>
      <c r="B17" s="89" t="s">
        <v>94</v>
      </c>
      <c r="C17" s="89" t="s">
        <v>5</v>
      </c>
      <c r="D17" s="15" t="n">
        <v>0.1</v>
      </c>
      <c r="E17" s="15" t="n">
        <v>0.15</v>
      </c>
      <c r="F17" s="15" t="n">
        <v>0.2</v>
      </c>
      <c r="G17" s="15" t="n">
        <v>0.25</v>
      </c>
      <c r="H17" s="15" t="n">
        <v>0.3</v>
      </c>
    </row>
    <row r="18" customFormat="false" ht="3.75" hidden="false" customHeight="true" outlineLevel="0" collapsed="false">
      <c r="A18" s="20"/>
      <c r="B18" s="20"/>
      <c r="C18" s="23"/>
      <c r="D18" s="20"/>
      <c r="E18" s="20"/>
      <c r="F18" s="20"/>
      <c r="G18" s="20"/>
      <c r="H18" s="20"/>
    </row>
    <row r="19" customFormat="false" ht="12" hidden="false" customHeight="false" outlineLevel="0" collapsed="false">
      <c r="A19" s="21" t="n">
        <v>1</v>
      </c>
      <c r="B19" s="21" t="s">
        <v>190</v>
      </c>
      <c r="C19" s="21" t="n">
        <v>880</v>
      </c>
      <c r="D19" s="21" t="n">
        <v>790</v>
      </c>
      <c r="E19" s="21" t="n">
        <f aca="false">ROUNDUP(C19*(1-$E$17),-1)</f>
        <v>750</v>
      </c>
      <c r="F19" s="21" t="n">
        <f aca="false">ROUNDUP(C19*(1-$F$17),-1)</f>
        <v>710</v>
      </c>
      <c r="G19" s="21" t="n">
        <f aca="false">ROUNDUP(C19*(1-$G$17),-1)</f>
        <v>660</v>
      </c>
      <c r="H19" s="21" t="n">
        <f aca="false">ROUNDUP(C19*(1-$H$17),-1)</f>
        <v>620</v>
      </c>
    </row>
    <row r="20" customFormat="false" ht="12" hidden="false" customHeight="false" outlineLevel="0" collapsed="false">
      <c r="A20" s="21" t="n">
        <v>2</v>
      </c>
      <c r="B20" s="21" t="s">
        <v>191</v>
      </c>
      <c r="C20" s="21" t="n">
        <v>950</v>
      </c>
      <c r="D20" s="21" t="n">
        <v>850</v>
      </c>
      <c r="E20" s="21" t="n">
        <f aca="false">ROUNDUP(C20*(1-$E$17),-1)</f>
        <v>810</v>
      </c>
      <c r="F20" s="21" t="n">
        <f aca="false">ROUNDUP(C20*(1-$F$17),-1)</f>
        <v>760</v>
      </c>
      <c r="G20" s="21" t="n">
        <f aca="false">ROUNDUP(C20*(1-$G$17),-1)</f>
        <v>720</v>
      </c>
      <c r="H20" s="21" t="n">
        <f aca="false">ROUNDUP(C20*(1-$H$17),-1)</f>
        <v>670</v>
      </c>
    </row>
    <row r="21" customFormat="false" ht="12" hidden="false" customHeight="false" outlineLevel="0" collapsed="false">
      <c r="A21" s="21" t="n">
        <v>3</v>
      </c>
      <c r="B21" s="21" t="s">
        <v>192</v>
      </c>
      <c r="C21" s="21" t="n">
        <v>1080</v>
      </c>
      <c r="D21" s="21" t="n">
        <v>970</v>
      </c>
      <c r="E21" s="21" t="n">
        <f aca="false">ROUNDUP(C21*(1-$E$17),-1)</f>
        <v>920</v>
      </c>
      <c r="F21" s="21" t="n">
        <f aca="false">ROUNDUP(C21*(1-$F$17),-1)</f>
        <v>870</v>
      </c>
      <c r="G21" s="21" t="n">
        <f aca="false">ROUNDUP(C21*(1-$G$17),-1)</f>
        <v>810</v>
      </c>
      <c r="H21" s="21" t="n">
        <f aca="false">ROUNDUP(C21*(1-$H$17),-1)</f>
        <v>760</v>
      </c>
    </row>
    <row r="22" customFormat="false" ht="12" hidden="false" customHeight="false" outlineLevel="0" collapsed="false">
      <c r="A22" s="21" t="n">
        <v>4</v>
      </c>
      <c r="B22" s="21" t="s">
        <v>193</v>
      </c>
      <c r="C22" s="21" t="n">
        <v>1460</v>
      </c>
      <c r="D22" s="21" t="n">
        <v>1310</v>
      </c>
      <c r="E22" s="21" t="n">
        <f aca="false">ROUNDUP(C22*(1-$E$17),-1)</f>
        <v>1250</v>
      </c>
      <c r="F22" s="21" t="n">
        <f aca="false">ROUNDUP(C22*(1-$F$17),-1)</f>
        <v>1170</v>
      </c>
      <c r="G22" s="21" t="n">
        <f aca="false">ROUNDUP(C22*(1-$G$17),-1)</f>
        <v>1100</v>
      </c>
      <c r="H22" s="21" t="n">
        <f aca="false">ROUNDUP(C22*(1-$H$17),-1)</f>
        <v>1030</v>
      </c>
    </row>
    <row r="23" customFormat="false" ht="12" hidden="false" customHeight="false" outlineLevel="0" collapsed="false">
      <c r="A23" s="21" t="n">
        <v>5</v>
      </c>
      <c r="B23" s="21" t="s">
        <v>166</v>
      </c>
      <c r="C23" s="21" t="n">
        <v>1220</v>
      </c>
      <c r="D23" s="21" t="n">
        <v>1090</v>
      </c>
      <c r="E23" s="21" t="n">
        <f aca="false">ROUNDUP(C23*(1-$E$17),-1)</f>
        <v>1040</v>
      </c>
      <c r="F23" s="21" t="n">
        <f aca="false">ROUNDUP(C23*(1-$F$17),-1)</f>
        <v>980</v>
      </c>
      <c r="G23" s="21" t="n">
        <f aca="false">ROUNDUP(C23*(1-$G$17),-1)</f>
        <v>920</v>
      </c>
      <c r="H23" s="21" t="n">
        <f aca="false">ROUNDUP(C23*(1-$H$17),-1)</f>
        <v>860</v>
      </c>
    </row>
    <row r="24" customFormat="false" ht="12" hidden="false" customHeight="false" outlineLevel="0" collapsed="false">
      <c r="A24" s="21" t="n">
        <v>6</v>
      </c>
      <c r="B24" s="21" t="s">
        <v>194</v>
      </c>
      <c r="C24" s="21" t="n">
        <v>390</v>
      </c>
      <c r="D24" s="21" t="n">
        <v>350</v>
      </c>
      <c r="E24" s="21" t="n">
        <f aca="false">ROUNDUP(C24*(1-$E$17),-1)</f>
        <v>340</v>
      </c>
      <c r="F24" s="21" t="n">
        <f aca="false">ROUNDUP(C24*(1-$F$17),-1)</f>
        <v>320</v>
      </c>
      <c r="G24" s="21" t="n">
        <f aca="false">ROUNDUP(C24*(1-$G$17),-1)</f>
        <v>300</v>
      </c>
      <c r="H24" s="21" t="n">
        <f aca="false">ROUNDUP(C24*(1-$H$17),-1)</f>
        <v>280</v>
      </c>
    </row>
    <row r="25" customFormat="false" ht="12" hidden="false" customHeight="false" outlineLevel="0" collapsed="false">
      <c r="A25" s="21" t="n">
        <v>7</v>
      </c>
      <c r="B25" s="21" t="s">
        <v>195</v>
      </c>
      <c r="C25" s="21" t="n">
        <v>820</v>
      </c>
      <c r="D25" s="21" t="n">
        <v>730</v>
      </c>
      <c r="E25" s="21" t="n">
        <f aca="false">ROUNDUP(C25*(1-$E$17),-1)</f>
        <v>700</v>
      </c>
      <c r="F25" s="21" t="n">
        <f aca="false">ROUNDUP(C25*(1-$F$17),-1)</f>
        <v>660</v>
      </c>
      <c r="G25" s="21" t="n">
        <f aca="false">ROUNDUP(C25*(1-$G$17),-1)</f>
        <v>620</v>
      </c>
      <c r="H25" s="21" t="n">
        <f aca="false">ROUNDUP(C25*(1-$H$17),-1)</f>
        <v>580</v>
      </c>
    </row>
    <row r="26" customFormat="false" ht="12" hidden="false" customHeight="false" outlineLevel="0" collapsed="false">
      <c r="A26" s="21" t="n">
        <v>8</v>
      </c>
      <c r="B26" s="21" t="s">
        <v>167</v>
      </c>
      <c r="C26" s="21" t="n">
        <v>880</v>
      </c>
      <c r="D26" s="21" t="n">
        <v>790</v>
      </c>
      <c r="E26" s="21" t="n">
        <f aca="false">ROUNDUP(C26*(1-$E$17),-1)</f>
        <v>750</v>
      </c>
      <c r="F26" s="21" t="n">
        <f aca="false">ROUNDUP(C26*(1-$F$17),-1)</f>
        <v>710</v>
      </c>
      <c r="G26" s="21" t="n">
        <f aca="false">ROUNDUP(C26*(1-$G$17),-1)</f>
        <v>660</v>
      </c>
      <c r="H26" s="21" t="n">
        <f aca="false">ROUNDUP(C26*(1-$H$17),-1)</f>
        <v>620</v>
      </c>
    </row>
    <row r="27" customFormat="false" ht="12" hidden="false" customHeight="false" outlineLevel="0" collapsed="false">
      <c r="A27" s="21" t="n">
        <v>9</v>
      </c>
      <c r="B27" s="21" t="s">
        <v>196</v>
      </c>
      <c r="C27" s="21" t="n">
        <v>950</v>
      </c>
      <c r="D27" s="21" t="n">
        <v>850</v>
      </c>
      <c r="E27" s="21" t="n">
        <f aca="false">ROUNDUP(C27*(1-$E$17),-1)</f>
        <v>810</v>
      </c>
      <c r="F27" s="21" t="n">
        <f aca="false">ROUNDUP(C27*(1-$F$17),-1)</f>
        <v>760</v>
      </c>
      <c r="G27" s="21" t="n">
        <f aca="false">ROUNDUP(C27*(1-$G$17),-1)</f>
        <v>720</v>
      </c>
      <c r="H27" s="21" t="n">
        <f aca="false">ROUNDUP(C27*(1-$H$17),-1)</f>
        <v>670</v>
      </c>
    </row>
    <row r="28" customFormat="false" ht="12" hidden="false" customHeight="false" outlineLevel="0" collapsed="false">
      <c r="A28" s="21" t="n">
        <v>10</v>
      </c>
      <c r="B28" s="21" t="s">
        <v>168</v>
      </c>
      <c r="C28" s="21" t="n">
        <v>1020</v>
      </c>
      <c r="D28" s="21" t="n">
        <v>910</v>
      </c>
      <c r="E28" s="21" t="n">
        <f aca="false">ROUNDUP(C28*(1-$E$17),-1)</f>
        <v>870</v>
      </c>
      <c r="F28" s="21" t="n">
        <f aca="false">ROUNDUP(C28*(1-$F$17),-1)</f>
        <v>820</v>
      </c>
      <c r="G28" s="21" t="n">
        <f aca="false">ROUNDUP(C28*(1-$G$17),-1)</f>
        <v>770</v>
      </c>
      <c r="H28" s="21" t="n">
        <f aca="false">ROUNDUP(C28*(1-$H$17),-1)</f>
        <v>720</v>
      </c>
    </row>
    <row r="29" customFormat="false" ht="12" hidden="false" customHeight="false" outlineLevel="0" collapsed="false">
      <c r="A29" s="21" t="n">
        <v>11</v>
      </c>
      <c r="B29" s="21" t="s">
        <v>169</v>
      </c>
      <c r="C29" s="21" t="n">
        <v>1220</v>
      </c>
      <c r="D29" s="21" t="n">
        <v>1090</v>
      </c>
      <c r="E29" s="21" t="n">
        <f aca="false">ROUNDUP(C29*(1-$E$17),-1)</f>
        <v>1040</v>
      </c>
      <c r="F29" s="21" t="n">
        <f aca="false">ROUNDUP(C29*(1-$F$17),-1)</f>
        <v>980</v>
      </c>
      <c r="G29" s="21" t="n">
        <f aca="false">ROUNDUP(C29*(1-$G$17),-1)</f>
        <v>920</v>
      </c>
      <c r="H29" s="21" t="n">
        <f aca="false">ROUNDUP(C29*(1-$H$17),-1)</f>
        <v>860</v>
      </c>
    </row>
    <row r="30" customFormat="false" ht="12" hidden="false" customHeight="false" outlineLevel="0" collapsed="false">
      <c r="A30" s="21" t="n">
        <v>12</v>
      </c>
      <c r="B30" s="21" t="s">
        <v>197</v>
      </c>
      <c r="C30" s="21" t="n">
        <v>1340</v>
      </c>
      <c r="D30" s="21" t="n">
        <v>1200</v>
      </c>
      <c r="E30" s="21" t="n">
        <f aca="false">ROUNDUP(C30*(1-$E$17),-1)</f>
        <v>1140</v>
      </c>
      <c r="F30" s="21" t="n">
        <f aca="false">ROUNDUP(C30*(1-$F$17),-1)</f>
        <v>1080</v>
      </c>
      <c r="G30" s="21" t="n">
        <f aca="false">ROUNDUP(C30*(1-$G$17),-1)</f>
        <v>1010</v>
      </c>
      <c r="H30" s="21" t="n">
        <f aca="false">ROUNDUP(C30*(1-$H$17),-1)</f>
        <v>940</v>
      </c>
    </row>
    <row r="31" customFormat="false" ht="12" hidden="false" customHeight="false" outlineLevel="0" collapsed="false">
      <c r="A31" s="21" t="n">
        <v>13</v>
      </c>
      <c r="B31" s="21" t="s">
        <v>198</v>
      </c>
      <c r="C31" s="21" t="n">
        <v>1220</v>
      </c>
      <c r="D31" s="21" t="n">
        <v>1090</v>
      </c>
      <c r="E31" s="21" t="n">
        <f aca="false">ROUNDUP(C31*(1-$E$17),-1)</f>
        <v>1040</v>
      </c>
      <c r="F31" s="21" t="n">
        <f aca="false">ROUNDUP(C31*(1-$F$17),-1)</f>
        <v>980</v>
      </c>
      <c r="G31" s="21" t="n">
        <f aca="false">ROUNDUP(C31*(1-$G$17),-1)</f>
        <v>920</v>
      </c>
      <c r="H31" s="21" t="n">
        <f aca="false">ROUNDUP(C31*(1-$H$17),-1)</f>
        <v>860</v>
      </c>
    </row>
    <row r="32" customFormat="false" ht="12" hidden="false" customHeight="false" outlineLevel="0" collapsed="false">
      <c r="A32" s="21" t="n">
        <v>14</v>
      </c>
      <c r="B32" s="21" t="s">
        <v>199</v>
      </c>
      <c r="C32" s="21" t="n">
        <v>1430</v>
      </c>
      <c r="D32" s="21" t="n">
        <v>1280</v>
      </c>
      <c r="E32" s="21" t="n">
        <f aca="false">ROUNDUP(C32*(1-$E$17),-1)</f>
        <v>1220</v>
      </c>
      <c r="F32" s="21" t="n">
        <f aca="false">ROUNDUP(C32*(1-$F$17),-1)</f>
        <v>1150</v>
      </c>
      <c r="G32" s="21" t="n">
        <f aca="false">ROUNDUP(C32*(1-$G$17),-1)</f>
        <v>1080</v>
      </c>
      <c r="H32" s="21" t="n">
        <f aca="false">ROUNDUP(C32*(1-$H$17),-1)</f>
        <v>1010</v>
      </c>
    </row>
    <row r="33" customFormat="false" ht="12" hidden="false" customHeight="false" outlineLevel="0" collapsed="false">
      <c r="A33" s="21" t="n">
        <v>15</v>
      </c>
      <c r="B33" s="21" t="s">
        <v>200</v>
      </c>
      <c r="C33" s="21" t="n">
        <v>1480</v>
      </c>
      <c r="D33" s="21" t="n">
        <v>1330</v>
      </c>
      <c r="E33" s="21" t="n">
        <f aca="false">ROUNDUP(C33*(1-$E$17),-1)</f>
        <v>1260</v>
      </c>
      <c r="F33" s="21" t="n">
        <f aca="false">ROUNDUP(C33*(1-$F$17),-1)</f>
        <v>1190</v>
      </c>
      <c r="G33" s="21" t="n">
        <f aca="false">ROUNDUP(C33*(1-$G$17),-1)</f>
        <v>1110</v>
      </c>
      <c r="H33" s="21" t="n">
        <f aca="false">ROUNDUP(C33*(1-$H$17),-1)</f>
        <v>1040</v>
      </c>
    </row>
    <row r="34" customFormat="false" ht="12" hidden="false" customHeight="false" outlineLevel="0" collapsed="false">
      <c r="A34" s="21" t="n">
        <v>16</v>
      </c>
      <c r="B34" s="21" t="s">
        <v>201</v>
      </c>
      <c r="C34" s="21" t="n">
        <v>1560</v>
      </c>
      <c r="D34" s="21" t="n">
        <v>1400</v>
      </c>
      <c r="E34" s="21" t="n">
        <f aca="false">ROUNDUP(C34*(1-$E$17),-1)</f>
        <v>1330</v>
      </c>
      <c r="F34" s="21" t="n">
        <f aca="false">ROUNDUP(C34*(1-$F$17),-1)</f>
        <v>1250</v>
      </c>
      <c r="G34" s="21" t="n">
        <f aca="false">ROUNDUP(C34*(1-$G$17),-1)</f>
        <v>1170</v>
      </c>
      <c r="H34" s="21" t="n">
        <f aca="false">ROUNDUP(C34*(1-$H$17),-1)</f>
        <v>1100</v>
      </c>
    </row>
    <row r="35" customFormat="false" ht="12" hidden="false" customHeight="false" outlineLevel="0" collapsed="false">
      <c r="A35" s="21" t="n">
        <v>17</v>
      </c>
      <c r="B35" s="21" t="s">
        <v>202</v>
      </c>
      <c r="C35" s="21" t="n">
        <v>1290</v>
      </c>
      <c r="D35" s="21" t="n">
        <v>1160</v>
      </c>
      <c r="E35" s="21" t="n">
        <f aca="false">ROUNDUP(C35*(1-$E$17),-1)</f>
        <v>1100</v>
      </c>
      <c r="F35" s="21" t="n">
        <f aca="false">ROUNDUP(C35*(1-$F$17),-1)</f>
        <v>1040</v>
      </c>
      <c r="G35" s="21" t="n">
        <f aca="false">ROUNDUP(C35*(1-$G$17),-1)</f>
        <v>970</v>
      </c>
      <c r="H35" s="21" t="n">
        <f aca="false">ROUNDUP(C35*(1-$H$17),-1)</f>
        <v>910</v>
      </c>
    </row>
    <row r="36" customFormat="false" ht="12" hidden="false" customHeight="false" outlineLevel="0" collapsed="false">
      <c r="A36" s="21" t="n">
        <v>18</v>
      </c>
      <c r="B36" s="21" t="s">
        <v>203</v>
      </c>
      <c r="C36" s="21" t="n">
        <v>1560</v>
      </c>
      <c r="D36" s="21" t="n">
        <v>1400</v>
      </c>
      <c r="E36" s="21" t="n">
        <f aca="false">ROUNDUP(C36*(1-$E$17),-1)</f>
        <v>1330</v>
      </c>
      <c r="F36" s="21" t="n">
        <f aca="false">ROUNDUP(C36*(1-$F$17),-1)</f>
        <v>1250</v>
      </c>
      <c r="G36" s="21" t="n">
        <f aca="false">ROUNDUP(C36*(1-$G$17),-1)</f>
        <v>1170</v>
      </c>
      <c r="H36" s="21" t="n">
        <f aca="false">ROUNDUP(C36*(1-$H$17),-1)</f>
        <v>1100</v>
      </c>
    </row>
    <row r="37" customFormat="false" ht="12" hidden="false" customHeight="false" outlineLevel="0" collapsed="false">
      <c r="A37" s="21" t="n">
        <v>19</v>
      </c>
      <c r="B37" s="21" t="s">
        <v>204</v>
      </c>
      <c r="C37" s="21" t="n">
        <v>1620</v>
      </c>
      <c r="D37" s="21" t="n">
        <v>1450</v>
      </c>
      <c r="E37" s="21" t="n">
        <f aca="false">ROUNDUP(C37*(1-$E$17),-1)</f>
        <v>1380</v>
      </c>
      <c r="F37" s="21" t="n">
        <f aca="false">ROUNDUP(C37*(1-$F$17),-1)</f>
        <v>1300</v>
      </c>
      <c r="G37" s="21" t="n">
        <f aca="false">ROUNDUP(C37*(1-$G$17),-1)</f>
        <v>1220</v>
      </c>
      <c r="H37" s="21" t="n">
        <f aca="false">ROUNDUP(C37*(1-$H$17),-1)</f>
        <v>1140</v>
      </c>
    </row>
    <row r="38" customFormat="false" ht="12" hidden="false" customHeight="false" outlineLevel="0" collapsed="false">
      <c r="A38" s="21" t="n">
        <v>20</v>
      </c>
      <c r="B38" s="21" t="s">
        <v>172</v>
      </c>
      <c r="C38" s="21" t="n">
        <v>1750</v>
      </c>
      <c r="D38" s="21" t="n">
        <v>1570</v>
      </c>
      <c r="E38" s="21" t="n">
        <f aca="false">ROUNDUP(C38*(1-$E$17),-1)</f>
        <v>1490</v>
      </c>
      <c r="F38" s="21" t="n">
        <f aca="false">ROUNDUP(C38*(1-$F$17),-1)</f>
        <v>1400</v>
      </c>
      <c r="G38" s="21" t="n">
        <f aca="false">ROUNDUP(C38*(1-$G$17),-1)</f>
        <v>1320</v>
      </c>
      <c r="H38" s="21" t="n">
        <f aca="false">ROUNDUP(C38*(1-$H$17),-1)</f>
        <v>1230</v>
      </c>
    </row>
    <row r="39" customFormat="false" ht="12" hidden="false" customHeight="false" outlineLevel="0" collapsed="false">
      <c r="A39" s="21" t="n">
        <v>21</v>
      </c>
      <c r="B39" s="21" t="s">
        <v>173</v>
      </c>
      <c r="C39" s="21" t="n">
        <v>1880</v>
      </c>
      <c r="D39" s="21" t="n">
        <v>1690</v>
      </c>
      <c r="E39" s="21" t="n">
        <f aca="false">ROUNDUP(C39*(1-$E$17),-1)</f>
        <v>1600</v>
      </c>
      <c r="F39" s="21" t="n">
        <f aca="false">ROUNDUP(C39*(1-$F$17),-1)</f>
        <v>1510</v>
      </c>
      <c r="G39" s="21" t="n">
        <f aca="false">ROUNDUP(C39*(1-$G$17),-1)</f>
        <v>1410</v>
      </c>
      <c r="H39" s="21" t="n">
        <f aca="false">ROUNDUP(C39*(1-$H$17),-1)</f>
        <v>1320</v>
      </c>
    </row>
    <row r="40" customFormat="false" ht="12" hidden="false" customHeight="false" outlineLevel="0" collapsed="false">
      <c r="A40" s="21" t="n">
        <v>22</v>
      </c>
      <c r="B40" s="21" t="s">
        <v>205</v>
      </c>
      <c r="C40" s="21" t="n">
        <v>1990</v>
      </c>
      <c r="D40" s="21" t="n">
        <v>1790</v>
      </c>
      <c r="E40" s="21" t="n">
        <f aca="false">ROUNDUP(C40*(1-$E$17),-1)</f>
        <v>1700</v>
      </c>
      <c r="F40" s="21" t="n">
        <f aca="false">ROUNDUP(C40*(1-$F$17),-1)</f>
        <v>1600</v>
      </c>
      <c r="G40" s="21" t="n">
        <f aca="false">ROUNDUP(C40*(1-$G$17),-1)</f>
        <v>1500</v>
      </c>
      <c r="H40" s="21" t="n">
        <f aca="false">ROUNDUP(C40*(1-$H$17),-1)</f>
        <v>1400</v>
      </c>
    </row>
    <row r="41" customFormat="false" ht="12" hidden="false" customHeight="false" outlineLevel="0" collapsed="false">
      <c r="A41" s="21" t="n">
        <v>23</v>
      </c>
      <c r="B41" s="21" t="s">
        <v>206</v>
      </c>
      <c r="C41" s="21" t="n">
        <v>1500</v>
      </c>
      <c r="D41" s="21" t="n">
        <v>1350</v>
      </c>
      <c r="E41" s="21" t="n">
        <f aca="false">ROUNDUP(C41*(1-$E$17),-1)</f>
        <v>1280</v>
      </c>
      <c r="F41" s="21" t="n">
        <f aca="false">ROUNDUP(C41*(1-$F$17),-1)</f>
        <v>1200</v>
      </c>
      <c r="G41" s="21" t="n">
        <f aca="false">ROUNDUP(C41*(1-$G$17),-1)</f>
        <v>1130</v>
      </c>
      <c r="H41" s="21" t="n">
        <f aca="false">ROUNDUP(C41*(1-$H$17),-1)</f>
        <v>1050</v>
      </c>
    </row>
    <row r="42" customFormat="false" ht="12" hidden="false" customHeight="false" outlineLevel="0" collapsed="false">
      <c r="A42" s="21" t="n">
        <v>24</v>
      </c>
      <c r="B42" s="21" t="s">
        <v>207</v>
      </c>
      <c r="C42" s="21" t="n">
        <v>4040</v>
      </c>
      <c r="D42" s="21" t="n">
        <v>3630</v>
      </c>
      <c r="E42" s="21" t="n">
        <f aca="false">ROUNDUP(C42*(1-$E$17),-1)</f>
        <v>3440</v>
      </c>
      <c r="F42" s="21" t="n">
        <f aca="false">ROUNDUP(C42*(1-$F$17),-1)</f>
        <v>3240</v>
      </c>
      <c r="G42" s="21" t="n">
        <f aca="false">ROUNDUP(C42*(1-$G$17),-1)</f>
        <v>3030</v>
      </c>
      <c r="H42" s="21" t="n">
        <f aca="false">ROUNDUP(C42*(1-$H$17),-1)</f>
        <v>2830</v>
      </c>
    </row>
    <row r="43" customFormat="false" ht="12" hidden="false" customHeight="false" outlineLevel="0" collapsed="false">
      <c r="A43" s="21" t="n">
        <v>25</v>
      </c>
      <c r="B43" s="21" t="s">
        <v>174</v>
      </c>
      <c r="C43" s="21" t="n">
        <v>1690</v>
      </c>
      <c r="D43" s="21" t="n">
        <v>1520</v>
      </c>
      <c r="E43" s="21" t="n">
        <f aca="false">ROUNDUP(C43*(1-$E$17),-1)</f>
        <v>1440</v>
      </c>
      <c r="F43" s="21" t="n">
        <f aca="false">ROUNDUP(C43*(1-$F$17),-1)</f>
        <v>1360</v>
      </c>
      <c r="G43" s="21" t="n">
        <f aca="false">ROUNDUP(C43*(1-$G$17),-1)</f>
        <v>1270</v>
      </c>
      <c r="H43" s="21" t="n">
        <f aca="false">ROUNDUP(C43*(1-$H$17),-1)</f>
        <v>1190</v>
      </c>
    </row>
    <row r="44" customFormat="false" ht="12" hidden="false" customHeight="false" outlineLevel="0" collapsed="false">
      <c r="A44" s="21" t="n">
        <v>26</v>
      </c>
      <c r="B44" s="21" t="s">
        <v>208</v>
      </c>
      <c r="C44" s="21" t="n">
        <v>1750</v>
      </c>
      <c r="D44" s="21" t="n">
        <v>1570</v>
      </c>
      <c r="E44" s="21" t="n">
        <f aca="false">ROUNDUP(C44*(1-$E$17),-1)</f>
        <v>1490</v>
      </c>
      <c r="F44" s="21" t="n">
        <f aca="false">ROUNDUP(C44*(1-$F$17),-1)</f>
        <v>1400</v>
      </c>
      <c r="G44" s="21" t="n">
        <f aca="false">ROUNDUP(C44*(1-$G$17),-1)</f>
        <v>1320</v>
      </c>
      <c r="H44" s="21" t="n">
        <f aca="false">ROUNDUP(C44*(1-$H$17),-1)</f>
        <v>1230</v>
      </c>
    </row>
    <row r="45" customFormat="false" ht="12" hidden="false" customHeight="false" outlineLevel="0" collapsed="false">
      <c r="A45" s="21" t="n">
        <v>27</v>
      </c>
      <c r="B45" s="21" t="s">
        <v>209</v>
      </c>
      <c r="C45" s="21" t="n">
        <v>1880</v>
      </c>
      <c r="D45" s="21" t="n">
        <v>1690</v>
      </c>
      <c r="E45" s="21" t="n">
        <f aca="false">ROUNDUP(C45*(1-$E$17),-1)</f>
        <v>1600</v>
      </c>
      <c r="F45" s="21" t="n">
        <f aca="false">ROUNDUP(C45*(1-$F$17),-1)</f>
        <v>1510</v>
      </c>
      <c r="G45" s="21" t="n">
        <f aca="false">ROUNDUP(C45*(1-$G$17),-1)</f>
        <v>1410</v>
      </c>
      <c r="H45" s="21" t="n">
        <f aca="false">ROUNDUP(C45*(1-$H$17),-1)</f>
        <v>1320</v>
      </c>
    </row>
    <row r="46" customFormat="false" ht="12" hidden="false" customHeight="false" outlineLevel="0" collapsed="false">
      <c r="A46" s="21" t="n">
        <v>28</v>
      </c>
      <c r="B46" s="21" t="s">
        <v>210</v>
      </c>
      <c r="C46" s="21" t="n">
        <v>2030</v>
      </c>
      <c r="D46" s="21" t="n">
        <v>1820</v>
      </c>
      <c r="E46" s="21" t="n">
        <f aca="false">ROUNDUP(C46*(1-$E$17),-1)</f>
        <v>1730</v>
      </c>
      <c r="F46" s="21" t="n">
        <f aca="false">ROUNDUP(C46*(1-$F$17),-1)</f>
        <v>1630</v>
      </c>
      <c r="G46" s="21" t="n">
        <f aca="false">ROUNDUP(C46*(1-$G$17),-1)</f>
        <v>1530</v>
      </c>
      <c r="H46" s="21" t="n">
        <f aca="false">ROUNDUP(C46*(1-$H$17),-1)</f>
        <v>1430</v>
      </c>
    </row>
    <row r="47" customFormat="false" ht="12" hidden="false" customHeight="false" outlineLevel="0" collapsed="false">
      <c r="A47" s="21" t="n">
        <v>29</v>
      </c>
      <c r="B47" s="21" t="s">
        <v>175</v>
      </c>
      <c r="C47" s="21" t="n">
        <v>670</v>
      </c>
      <c r="D47" s="21" t="n">
        <v>600</v>
      </c>
      <c r="E47" s="21" t="n">
        <f aca="false">ROUNDUP(C47*(1-$E$17),-1)</f>
        <v>570</v>
      </c>
      <c r="F47" s="21" t="n">
        <f aca="false">ROUNDUP(C47*(1-$F$17),-1)</f>
        <v>540</v>
      </c>
      <c r="G47" s="21" t="n">
        <f aca="false">ROUNDUP(C47*(1-$G$17),-1)</f>
        <v>510</v>
      </c>
      <c r="H47" s="21" t="n">
        <f aca="false">ROUNDUP(C47*(1-$H$17),-1)</f>
        <v>470</v>
      </c>
    </row>
    <row r="48" customFormat="false" ht="12" hidden="false" customHeight="false" outlineLevel="0" collapsed="false">
      <c r="A48" s="21" t="n">
        <v>30</v>
      </c>
      <c r="B48" s="21" t="s">
        <v>211</v>
      </c>
      <c r="C48" s="21" t="n">
        <v>2160</v>
      </c>
      <c r="D48" s="21" t="n">
        <v>1940</v>
      </c>
      <c r="E48" s="21" t="n">
        <f aca="false">ROUNDUP(C48*(1-$E$17),-1)</f>
        <v>1840</v>
      </c>
      <c r="F48" s="21" t="n">
        <f aca="false">ROUNDUP(C48*(1-$F$17),-1)</f>
        <v>1730</v>
      </c>
      <c r="G48" s="21" t="n">
        <f aca="false">ROUNDUP(C48*(1-$G$17),-1)</f>
        <v>1620</v>
      </c>
      <c r="H48" s="21" t="n">
        <f aca="false">ROUNDUP(C48*(1-$H$17),-1)</f>
        <v>1520</v>
      </c>
    </row>
    <row r="49" customFormat="false" ht="12" hidden="false" customHeight="false" outlineLevel="0" collapsed="false">
      <c r="A49" s="1" t="s">
        <v>47</v>
      </c>
      <c r="B49" s="1" t="s">
        <v>178</v>
      </c>
      <c r="C49" s="1" t="n">
        <v>550</v>
      </c>
      <c r="E49" s="1" t="s">
        <v>212</v>
      </c>
      <c r="I49" s="90" t="n">
        <v>1450</v>
      </c>
    </row>
    <row r="50" customFormat="false" ht="12" hidden="false" customHeight="false" outlineLevel="0" collapsed="false">
      <c r="A50" s="1" t="s">
        <v>180</v>
      </c>
      <c r="B50" s="1" t="s">
        <v>213</v>
      </c>
      <c r="C50" s="1" t="n">
        <v>600</v>
      </c>
      <c r="E50" s="1" t="s">
        <v>214</v>
      </c>
      <c r="I50" s="90" t="n">
        <v>200</v>
      </c>
    </row>
    <row r="51" customFormat="false" ht="12" hidden="false" customHeight="false" outlineLevel="0" collapsed="false">
      <c r="A51" s="1" t="s">
        <v>215</v>
      </c>
      <c r="B51" s="1" t="s">
        <v>181</v>
      </c>
      <c r="C51" s="1" t="n">
        <v>650</v>
      </c>
      <c r="E51" s="1" t="s">
        <v>216</v>
      </c>
      <c r="I51" s="90" t="n">
        <v>100</v>
      </c>
    </row>
    <row r="52" customFormat="false" ht="12" hidden="false" customHeight="false" outlineLevel="0" collapsed="false">
      <c r="A52" s="1" t="s">
        <v>217</v>
      </c>
      <c r="B52" s="1" t="s">
        <v>218</v>
      </c>
      <c r="C52" s="1" t="n">
        <v>1650</v>
      </c>
      <c r="D52" s="91"/>
    </row>
    <row r="53" customFormat="false" ht="12" hidden="false" customHeight="false" outlineLevel="0" collapsed="false">
      <c r="A53" s="1" t="s">
        <v>219</v>
      </c>
      <c r="B53" s="1" t="s">
        <v>220</v>
      </c>
    </row>
  </sheetData>
  <mergeCells count="6">
    <mergeCell ref="A1:H1"/>
    <mergeCell ref="A2:H2"/>
    <mergeCell ref="D3:H3"/>
    <mergeCell ref="A14:H14"/>
    <mergeCell ref="A15:H15"/>
    <mergeCell ref="D16:H1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_ Л.Ю. Гоголь&amp;CЦены указаны со склада в г. Королев, МО
Действительны с 15.09.2004г.&amp;RООО "Рось"
г. Казан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8" min="3" style="1" width="7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A2" s="3" t="s">
        <v>223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34"/>
      <c r="B3" s="31"/>
      <c r="C3" s="31"/>
      <c r="D3" s="8" t="s">
        <v>2</v>
      </c>
      <c r="E3" s="8"/>
      <c r="F3" s="8"/>
      <c r="G3" s="8"/>
      <c r="H3" s="8"/>
    </row>
    <row r="4" customFormat="false" ht="12" hidden="false" customHeight="false" outlineLevel="0" collapsed="false">
      <c r="A4" s="92" t="s">
        <v>3</v>
      </c>
      <c r="B4" s="89" t="s">
        <v>94</v>
      </c>
      <c r="C4" s="89" t="s">
        <v>5</v>
      </c>
      <c r="D4" s="15" t="n">
        <v>0.1</v>
      </c>
      <c r="E4" s="15" t="n">
        <v>0.15</v>
      </c>
      <c r="F4" s="15" t="n">
        <v>0.2</v>
      </c>
      <c r="G4" s="15" t="n">
        <v>0.25</v>
      </c>
      <c r="H4" s="15" t="n">
        <v>0.3</v>
      </c>
    </row>
    <row r="5" customFormat="false" ht="7.5" hidden="false" customHeight="true" outlineLevel="0" collapsed="false">
      <c r="A5" s="20"/>
      <c r="B5" s="23"/>
      <c r="C5" s="23"/>
      <c r="D5" s="20"/>
      <c r="E5" s="20"/>
      <c r="F5" s="20"/>
      <c r="G5" s="20"/>
      <c r="H5" s="20"/>
    </row>
    <row r="6" customFormat="false" ht="12" hidden="false" customHeight="false" outlineLevel="0" collapsed="false">
      <c r="A6" s="21" t="n">
        <v>1</v>
      </c>
      <c r="B6" s="27" t="s">
        <v>158</v>
      </c>
      <c r="C6" s="21" t="n">
        <v>11940</v>
      </c>
      <c r="D6" s="21" t="n">
        <v>10740</v>
      </c>
      <c r="E6" s="21" t="n">
        <f aca="false">ROUNDUP(C6*(1-$E$4),-1)</f>
        <v>10150</v>
      </c>
      <c r="F6" s="21" t="n">
        <f aca="false">ROUNDUP(C6*(1-$F$4),-1)</f>
        <v>9560</v>
      </c>
      <c r="G6" s="21" t="n">
        <f aca="false">ROUNDUP(C6*(1-$G$4),-1)</f>
        <v>8960</v>
      </c>
      <c r="H6" s="21" t="n">
        <f aca="false">ROUNDUP(C6*(1-$H$4),-1)</f>
        <v>8360</v>
      </c>
    </row>
    <row r="7" customFormat="false" ht="12" hidden="false" customHeight="false" outlineLevel="0" collapsed="false">
      <c r="A7" s="21" t="n">
        <v>2</v>
      </c>
      <c r="B7" s="27" t="s">
        <v>184</v>
      </c>
      <c r="C7" s="21" t="n">
        <v>9620</v>
      </c>
      <c r="D7" s="21" t="n">
        <v>8650</v>
      </c>
      <c r="E7" s="21" t="n">
        <f aca="false">ROUNDUP(C7*(1-$E$4),-1)</f>
        <v>8180</v>
      </c>
      <c r="F7" s="21" t="n">
        <f aca="false">ROUNDUP(C7*(1-$F$4),-1)</f>
        <v>7700</v>
      </c>
      <c r="G7" s="21" t="n">
        <f aca="false">ROUNDUP(C7*(1-$G$4),-1)</f>
        <v>7220</v>
      </c>
      <c r="H7" s="21" t="n">
        <f aca="false">ROUNDUP(C7*(1-$H$4),-1)</f>
        <v>6740</v>
      </c>
    </row>
    <row r="8" customFormat="false" ht="12" hidden="false" customHeight="false" outlineLevel="0" collapsed="false">
      <c r="A8" s="21" t="n">
        <v>3</v>
      </c>
      <c r="B8" s="27" t="s">
        <v>185</v>
      </c>
      <c r="C8" s="21" t="n">
        <v>13520</v>
      </c>
      <c r="D8" s="21" t="n">
        <v>12160</v>
      </c>
      <c r="E8" s="21" t="n">
        <f aca="false">ROUNDUP(C8*(1-$E$4),-1)</f>
        <v>11500</v>
      </c>
      <c r="F8" s="21" t="n">
        <f aca="false">ROUNDUP(C8*(1-$F$4),-1)</f>
        <v>10820</v>
      </c>
      <c r="G8" s="21" t="n">
        <f aca="false">ROUNDUP(C8*(1-$G$4),-1)</f>
        <v>10140</v>
      </c>
      <c r="H8" s="21" t="n">
        <f aca="false">ROUNDUP(C8*(1-$H$4),-1)</f>
        <v>9470</v>
      </c>
    </row>
    <row r="9" customFormat="false" ht="12" hidden="false" customHeight="false" outlineLevel="0" collapsed="false">
      <c r="A9" s="21" t="n">
        <v>4</v>
      </c>
      <c r="B9" s="27" t="s">
        <v>161</v>
      </c>
      <c r="C9" s="21" t="n">
        <v>12590</v>
      </c>
      <c r="D9" s="21" t="n">
        <v>11330</v>
      </c>
      <c r="E9" s="21" t="n">
        <f aca="false">ROUNDUP(C9*(1-$E$4),-1)</f>
        <v>10710</v>
      </c>
      <c r="F9" s="21" t="n">
        <f aca="false">ROUNDUP(C9*(1-$F$4),-1)</f>
        <v>10080</v>
      </c>
      <c r="G9" s="21" t="n">
        <f aca="false">ROUNDUP(C9*(1-$G$4),-1)</f>
        <v>9450</v>
      </c>
      <c r="H9" s="21" t="n">
        <f aca="false">ROUNDUP(C9*(1-$H$4),-1)</f>
        <v>8820</v>
      </c>
    </row>
    <row r="10" customFormat="false" ht="12" hidden="false" customHeight="false" outlineLevel="0" collapsed="false">
      <c r="A10" s="21" t="n">
        <v>5</v>
      </c>
      <c r="B10" s="27" t="s">
        <v>186</v>
      </c>
      <c r="C10" s="21" t="n">
        <v>17970</v>
      </c>
      <c r="D10" s="21" t="n">
        <v>16170</v>
      </c>
      <c r="E10" s="21" t="n">
        <f aca="false">ROUNDUP(C10*(1-$E$4),-1)</f>
        <v>15280</v>
      </c>
      <c r="F10" s="21" t="n">
        <f aca="false">ROUNDUP(C10*(1-$F$4),-1)</f>
        <v>14380</v>
      </c>
      <c r="G10" s="21" t="n">
        <f aca="false">ROUNDUP(C10*(1-$G$4),-1)</f>
        <v>13480</v>
      </c>
      <c r="H10" s="21" t="n">
        <f aca="false">ROUNDUP(C10*(1-$H$4),-1)</f>
        <v>12580</v>
      </c>
    </row>
    <row r="11" customFormat="false" ht="12" hidden="false" customHeight="false" outlineLevel="0" collapsed="false">
      <c r="A11" s="21" t="n">
        <v>6</v>
      </c>
      <c r="B11" s="27" t="s">
        <v>188</v>
      </c>
      <c r="C11" s="21" t="n">
        <v>6830</v>
      </c>
      <c r="D11" s="21" t="n">
        <v>6140</v>
      </c>
      <c r="E11" s="21" t="n">
        <f aca="false">ROUNDUP(C11*(1-$E$4),-1)</f>
        <v>5810</v>
      </c>
      <c r="F11" s="21" t="n">
        <f aca="false">ROUNDUP(C11*(1-$F$4),-1)</f>
        <v>5470</v>
      </c>
      <c r="G11" s="21" t="n">
        <f aca="false">ROUNDUP(C11*(1-$G$4),-1)</f>
        <v>5130</v>
      </c>
      <c r="H11" s="21" t="n">
        <f aca="false">ROUNDUP(C11*(1-$H$4),-1)</f>
        <v>4790</v>
      </c>
    </row>
    <row r="13" customFormat="false" ht="12" hidden="false" customHeight="fals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" hidden="false" customHeight="false" outlineLevel="0" collapsed="false">
      <c r="A14" s="3" t="s">
        <v>224</v>
      </c>
      <c r="B14" s="3"/>
      <c r="C14" s="3"/>
      <c r="D14" s="3"/>
      <c r="E14" s="3"/>
      <c r="F14" s="3"/>
      <c r="G14" s="3"/>
      <c r="H14" s="3"/>
    </row>
    <row r="15" customFormat="false" ht="12" hidden="false" customHeight="false" outlineLevel="0" collapsed="false">
      <c r="A15" s="31"/>
      <c r="B15" s="31"/>
      <c r="C15" s="31"/>
      <c r="D15" s="8" t="s">
        <v>2</v>
      </c>
      <c r="E15" s="8"/>
      <c r="F15" s="8"/>
      <c r="G15" s="8"/>
      <c r="H15" s="8"/>
    </row>
    <row r="16" customFormat="false" ht="12" hidden="false" customHeight="false" outlineLevel="0" collapsed="false">
      <c r="A16" s="89" t="s">
        <v>3</v>
      </c>
      <c r="B16" s="89" t="s">
        <v>94</v>
      </c>
      <c r="C16" s="89" t="s">
        <v>5</v>
      </c>
      <c r="D16" s="15" t="n">
        <v>0.1</v>
      </c>
      <c r="E16" s="15" t="n">
        <v>0.15</v>
      </c>
      <c r="F16" s="15" t="n">
        <v>0.2</v>
      </c>
      <c r="G16" s="15" t="n">
        <v>0.25</v>
      </c>
      <c r="H16" s="15" t="n">
        <v>0.3</v>
      </c>
    </row>
    <row r="17" customFormat="false" ht="7.5" hidden="false" customHeight="true" outlineLevel="0" collapsed="false">
      <c r="A17" s="23"/>
      <c r="B17" s="23"/>
      <c r="C17" s="23"/>
      <c r="D17" s="20"/>
      <c r="E17" s="20"/>
      <c r="F17" s="20"/>
      <c r="G17" s="20"/>
      <c r="H17" s="20"/>
    </row>
    <row r="18" customFormat="false" ht="12" hidden="false" customHeight="false" outlineLevel="0" collapsed="false">
      <c r="A18" s="21" t="n">
        <v>1</v>
      </c>
      <c r="B18" s="21" t="s">
        <v>190</v>
      </c>
      <c r="C18" s="21" t="n">
        <v>1430</v>
      </c>
      <c r="D18" s="21" t="n">
        <v>1280</v>
      </c>
      <c r="E18" s="21" t="n">
        <f aca="false">ROUNDUP(C18*(1-$E$16),-1)</f>
        <v>1220</v>
      </c>
      <c r="F18" s="21" t="n">
        <f aca="false">ROUNDUP(C18*(1-$F$16),-1)</f>
        <v>1150</v>
      </c>
      <c r="G18" s="21" t="n">
        <f aca="false">ROUNDUP(C18*(1-$G$16),-1)</f>
        <v>1080</v>
      </c>
      <c r="H18" s="21" t="n">
        <f aca="false">ROUNDUP(C18*(1-$H$16),-1)</f>
        <v>1010</v>
      </c>
    </row>
    <row r="19" customFormat="false" ht="12" hidden="false" customHeight="false" outlineLevel="0" collapsed="false">
      <c r="A19" s="21" t="n">
        <v>2</v>
      </c>
      <c r="B19" s="21" t="s">
        <v>225</v>
      </c>
      <c r="C19" s="21" t="n">
        <v>1620</v>
      </c>
      <c r="D19" s="21" t="n">
        <v>1450</v>
      </c>
      <c r="E19" s="21" t="n">
        <f aca="false">ROUNDUP(C19*(1-$E$16),-1)</f>
        <v>1380</v>
      </c>
      <c r="F19" s="21" t="n">
        <f aca="false">ROUNDUP(C19*(1-$F$16),-1)</f>
        <v>1300</v>
      </c>
      <c r="G19" s="21" t="n">
        <f aca="false">ROUNDUP(C19*(1-$G$16),-1)</f>
        <v>1220</v>
      </c>
      <c r="H19" s="21" t="n">
        <f aca="false">ROUNDUP(C19*(1-$H$16),-1)</f>
        <v>1140</v>
      </c>
    </row>
    <row r="20" customFormat="false" ht="12" hidden="false" customHeight="false" outlineLevel="0" collapsed="false">
      <c r="A20" s="21" t="n">
        <v>3</v>
      </c>
      <c r="B20" s="21" t="s">
        <v>226</v>
      </c>
      <c r="C20" s="21" t="n">
        <v>1880</v>
      </c>
      <c r="D20" s="21" t="n">
        <v>1690</v>
      </c>
      <c r="E20" s="21" t="n">
        <f aca="false">ROUNDUP(C20*(1-$E$16),-1)</f>
        <v>1600</v>
      </c>
      <c r="F20" s="21" t="n">
        <f aca="false">ROUNDUP(C20*(1-$F$16),-1)</f>
        <v>1510</v>
      </c>
      <c r="G20" s="21" t="n">
        <f aca="false">ROUNDUP(C20*(1-$G$16),-1)</f>
        <v>1410</v>
      </c>
      <c r="H20" s="21" t="n">
        <f aca="false">ROUNDUP(C20*(1-$H$16),-1)</f>
        <v>1320</v>
      </c>
    </row>
    <row r="21" customFormat="false" ht="12" hidden="false" customHeight="false" outlineLevel="0" collapsed="false">
      <c r="A21" s="21" t="n">
        <v>4</v>
      </c>
      <c r="B21" s="21" t="s">
        <v>166</v>
      </c>
      <c r="C21" s="21" t="n">
        <v>2030</v>
      </c>
      <c r="D21" s="21" t="n">
        <v>1820</v>
      </c>
      <c r="E21" s="21" t="n">
        <f aca="false">ROUNDUP(C21*(1-$E$16),-1)</f>
        <v>1730</v>
      </c>
      <c r="F21" s="21" t="n">
        <f aca="false">ROUNDUP(C21*(1-$F$16),-1)</f>
        <v>1630</v>
      </c>
      <c r="G21" s="21" t="n">
        <f aca="false">ROUNDUP(C21*(1-$G$16),-1)</f>
        <v>1530</v>
      </c>
      <c r="H21" s="21" t="n">
        <f aca="false">ROUNDUP(C21*(1-$H$16),-1)</f>
        <v>1430</v>
      </c>
    </row>
    <row r="22" customFormat="false" ht="12" hidden="false" customHeight="false" outlineLevel="0" collapsed="false">
      <c r="A22" s="21" t="n">
        <v>5</v>
      </c>
      <c r="B22" s="21" t="s">
        <v>227</v>
      </c>
      <c r="C22" s="21" t="n">
        <v>1020</v>
      </c>
      <c r="D22" s="21" t="n">
        <v>910</v>
      </c>
      <c r="E22" s="21" t="n">
        <f aca="false">ROUNDUP(C22*(1-$E$16),-1)</f>
        <v>870</v>
      </c>
      <c r="F22" s="21" t="n">
        <f aca="false">ROUNDUP(C22*(1-$F$16),-1)</f>
        <v>820</v>
      </c>
      <c r="G22" s="21" t="n">
        <f aca="false">ROUNDUP(C22*(1-$G$16),-1)</f>
        <v>770</v>
      </c>
      <c r="H22" s="21" t="n">
        <f aca="false">ROUNDUP(C22*(1-$H$16),-1)</f>
        <v>720</v>
      </c>
    </row>
    <row r="23" customFormat="false" ht="12" hidden="false" customHeight="false" outlineLevel="0" collapsed="false">
      <c r="A23" s="21" t="n">
        <v>6</v>
      </c>
      <c r="B23" s="21" t="s">
        <v>228</v>
      </c>
      <c r="C23" s="21" t="n">
        <v>1280</v>
      </c>
      <c r="D23" s="21" t="n">
        <v>1150</v>
      </c>
      <c r="E23" s="21" t="n">
        <f aca="false">ROUNDUP(C23*(1-$E$16),-1)</f>
        <v>1090</v>
      </c>
      <c r="F23" s="21" t="n">
        <f aca="false">ROUNDUP(C23*(1-$F$16),-1)</f>
        <v>1030</v>
      </c>
      <c r="G23" s="21" t="n">
        <f aca="false">ROUNDUP(C23*(1-$G$16),-1)</f>
        <v>960</v>
      </c>
      <c r="H23" s="21" t="n">
        <f aca="false">ROUNDUP(C23*(1-$H$16),-1)</f>
        <v>900</v>
      </c>
    </row>
    <row r="24" customFormat="false" ht="12" hidden="false" customHeight="false" outlineLevel="0" collapsed="false">
      <c r="A24" s="21" t="n">
        <v>7</v>
      </c>
      <c r="B24" s="21" t="s">
        <v>229</v>
      </c>
      <c r="C24" s="21" t="n">
        <v>1480</v>
      </c>
      <c r="D24" s="21" t="n">
        <v>1330</v>
      </c>
      <c r="E24" s="21" t="n">
        <f aca="false">ROUNDUP(C24*(1-$E$16),-1)</f>
        <v>1260</v>
      </c>
      <c r="F24" s="21" t="n">
        <f aca="false">ROUNDUP(C24*(1-$F$16),-1)</f>
        <v>1190</v>
      </c>
      <c r="G24" s="21" t="n">
        <f aca="false">ROUNDUP(C24*(1-$G$16),-1)</f>
        <v>1110</v>
      </c>
      <c r="H24" s="21" t="n">
        <f aca="false">ROUNDUP(C24*(1-$H$16),-1)</f>
        <v>1040</v>
      </c>
    </row>
    <row r="25" customFormat="false" ht="12" hidden="false" customHeight="false" outlineLevel="0" collapsed="false">
      <c r="A25" s="21" t="n">
        <v>8</v>
      </c>
      <c r="B25" s="21" t="s">
        <v>230</v>
      </c>
      <c r="C25" s="21" t="n">
        <v>1690</v>
      </c>
      <c r="D25" s="21" t="n">
        <v>1520</v>
      </c>
      <c r="E25" s="21" t="n">
        <f aca="false">ROUNDUP(C25*(1-$E$16),-1)</f>
        <v>1440</v>
      </c>
      <c r="F25" s="21" t="n">
        <f aca="false">ROUNDUP(C25*(1-$F$16),-1)</f>
        <v>1360</v>
      </c>
      <c r="G25" s="21" t="n">
        <f aca="false">ROUNDUP(C25*(1-$G$16),-1)</f>
        <v>1270</v>
      </c>
      <c r="H25" s="21" t="n">
        <f aca="false">ROUNDUP(C25*(1-$H$16),-1)</f>
        <v>1190</v>
      </c>
    </row>
    <row r="26" customFormat="false" ht="12" hidden="false" customHeight="false" outlineLevel="0" collapsed="false">
      <c r="A26" s="21" t="n">
        <v>9</v>
      </c>
      <c r="B26" s="21" t="s">
        <v>231</v>
      </c>
      <c r="C26" s="21" t="n">
        <v>2030</v>
      </c>
      <c r="D26" s="21" t="n">
        <v>1820</v>
      </c>
      <c r="E26" s="21" t="n">
        <f aca="false">ROUNDUP(C26*(1-$E$16),-1)</f>
        <v>1730</v>
      </c>
      <c r="F26" s="21" t="n">
        <f aca="false">ROUNDUP(C26*(1-$F$16),-1)</f>
        <v>1630</v>
      </c>
      <c r="G26" s="21" t="n">
        <f aca="false">ROUNDUP(C26*(1-$G$16),-1)</f>
        <v>1530</v>
      </c>
      <c r="H26" s="21" t="n">
        <f aca="false">ROUNDUP(C26*(1-$H$16),-1)</f>
        <v>1430</v>
      </c>
    </row>
    <row r="27" customFormat="false" ht="12" hidden="false" customHeight="false" outlineLevel="0" collapsed="false">
      <c r="A27" s="21" t="n">
        <v>10</v>
      </c>
      <c r="B27" s="21" t="s">
        <v>232</v>
      </c>
      <c r="C27" s="21" t="n">
        <v>1620</v>
      </c>
      <c r="D27" s="21" t="n">
        <v>1450</v>
      </c>
      <c r="E27" s="21" t="n">
        <f aca="false">ROUNDUP(C27*(1-$E$16),-1)</f>
        <v>1380</v>
      </c>
      <c r="F27" s="21" t="n">
        <f aca="false">ROUNDUP(C27*(1-$F$16),-1)</f>
        <v>1300</v>
      </c>
      <c r="G27" s="21" t="n">
        <f aca="false">ROUNDUP(C27*(1-$G$16),-1)</f>
        <v>1220</v>
      </c>
      <c r="H27" s="21" t="n">
        <f aca="false">ROUNDUP(C27*(1-$H$16),-1)</f>
        <v>1140</v>
      </c>
    </row>
    <row r="28" customFormat="false" ht="12" hidden="false" customHeight="false" outlineLevel="0" collapsed="false">
      <c r="A28" s="21" t="n">
        <v>11</v>
      </c>
      <c r="B28" s="21" t="s">
        <v>233</v>
      </c>
      <c r="C28" s="21" t="n">
        <v>390</v>
      </c>
      <c r="D28" s="21" t="n">
        <v>350</v>
      </c>
      <c r="E28" s="21" t="n">
        <f aca="false">ROUNDUP(C28*(1-$E$16),-1)</f>
        <v>340</v>
      </c>
      <c r="F28" s="21" t="n">
        <f aca="false">ROUNDUP(C28*(1-$F$16),-1)</f>
        <v>320</v>
      </c>
      <c r="G28" s="21" t="n">
        <f aca="false">ROUNDUP(C28*(1-$G$16),-1)</f>
        <v>300</v>
      </c>
      <c r="H28" s="21" t="n">
        <f aca="false">ROUNDUP(C28*(1-$H$16),-1)</f>
        <v>280</v>
      </c>
    </row>
    <row r="29" customFormat="false" ht="12" hidden="false" customHeight="false" outlineLevel="0" collapsed="false">
      <c r="A29" s="21" t="n">
        <v>12</v>
      </c>
      <c r="B29" s="21" t="s">
        <v>199</v>
      </c>
      <c r="C29" s="21" t="n">
        <v>2160</v>
      </c>
      <c r="D29" s="21" t="n">
        <v>1940</v>
      </c>
      <c r="E29" s="21" t="n">
        <f aca="false">ROUNDUP(C29*(1-$E$16),-1)</f>
        <v>1840</v>
      </c>
      <c r="F29" s="21" t="n">
        <f aca="false">ROUNDUP(C29*(1-$F$16),-1)</f>
        <v>1730</v>
      </c>
      <c r="G29" s="21" t="n">
        <f aca="false">ROUNDUP(C29*(1-$G$16),-1)</f>
        <v>1620</v>
      </c>
      <c r="H29" s="21" t="n">
        <f aca="false">ROUNDUP(C29*(1-$H$16),-1)</f>
        <v>1520</v>
      </c>
    </row>
    <row r="30" customFormat="false" ht="12" hidden="false" customHeight="false" outlineLevel="0" collapsed="false">
      <c r="A30" s="21" t="n">
        <v>13</v>
      </c>
      <c r="B30" s="21" t="s">
        <v>200</v>
      </c>
      <c r="C30" s="21" t="n">
        <v>2360</v>
      </c>
      <c r="D30" s="21" t="n">
        <v>2120</v>
      </c>
      <c r="E30" s="21" t="n">
        <f aca="false">ROUNDUP(C30*(1-$E$16),-1)</f>
        <v>2010</v>
      </c>
      <c r="F30" s="21" t="n">
        <f aca="false">ROUNDUP(C30*(1-$F$16),-1)</f>
        <v>1890</v>
      </c>
      <c r="G30" s="21" t="n">
        <f aca="false">ROUNDUP(C30*(1-$G$16),-1)</f>
        <v>1770</v>
      </c>
      <c r="H30" s="21" t="n">
        <f aca="false">ROUNDUP(C30*(1-$H$16),-1)</f>
        <v>1660</v>
      </c>
    </row>
    <row r="31" customFormat="false" ht="12" hidden="false" customHeight="false" outlineLevel="0" collapsed="false">
      <c r="A31" s="21" t="n">
        <v>14</v>
      </c>
      <c r="B31" s="21" t="s">
        <v>201</v>
      </c>
      <c r="C31" s="21" t="n">
        <v>2630</v>
      </c>
      <c r="D31" s="21" t="n">
        <v>2360</v>
      </c>
      <c r="E31" s="21" t="n">
        <f aca="false">ROUNDUP(C31*(1-$E$16),-1)</f>
        <v>2240</v>
      </c>
      <c r="F31" s="21" t="n">
        <f aca="false">ROUNDUP(C31*(1-$F$16),-1)</f>
        <v>2110</v>
      </c>
      <c r="G31" s="21" t="n">
        <f aca="false">ROUNDUP(C31*(1-$G$16),-1)</f>
        <v>1980</v>
      </c>
      <c r="H31" s="21" t="n">
        <f aca="false">ROUNDUP(C31*(1-$H$16),-1)</f>
        <v>1850</v>
      </c>
    </row>
    <row r="32" customFormat="false" ht="12" hidden="false" customHeight="false" outlineLevel="0" collapsed="false">
      <c r="A32" s="21" t="n">
        <v>15</v>
      </c>
      <c r="B32" s="21" t="s">
        <v>202</v>
      </c>
      <c r="C32" s="21" t="n">
        <v>1480</v>
      </c>
      <c r="D32" s="21" t="n">
        <v>1330</v>
      </c>
      <c r="E32" s="21" t="n">
        <f aca="false">ROUNDUP(C32*(1-$E$16),-1)</f>
        <v>1260</v>
      </c>
      <c r="F32" s="21" t="n">
        <f aca="false">ROUNDUP(C32*(1-$F$16),-1)</f>
        <v>1190</v>
      </c>
      <c r="G32" s="21" t="n">
        <f aca="false">ROUNDUP(C32*(1-$G$16),-1)</f>
        <v>1110</v>
      </c>
      <c r="H32" s="21" t="n">
        <f aca="false">ROUNDUP(C32*(1-$H$16),-1)</f>
        <v>1040</v>
      </c>
    </row>
    <row r="33" customFormat="false" ht="12" hidden="false" customHeight="false" outlineLevel="0" collapsed="false">
      <c r="A33" s="21" t="n">
        <v>16</v>
      </c>
      <c r="B33" s="21" t="s">
        <v>203</v>
      </c>
      <c r="C33" s="21" t="n">
        <v>2160</v>
      </c>
      <c r="D33" s="21" t="n">
        <v>1940</v>
      </c>
      <c r="E33" s="21" t="n">
        <f aca="false">ROUNDUP(C33*(1-$E$16),-1)</f>
        <v>1840</v>
      </c>
      <c r="F33" s="21" t="n">
        <f aca="false">ROUNDUP(C33*(1-$F$16),-1)</f>
        <v>1730</v>
      </c>
      <c r="G33" s="21" t="n">
        <f aca="false">ROUNDUP(C33*(1-$G$16),-1)</f>
        <v>1620</v>
      </c>
      <c r="H33" s="21" t="n">
        <f aca="false">ROUNDUP(C33*(1-$H$16),-1)</f>
        <v>1520</v>
      </c>
    </row>
    <row r="34" customFormat="false" ht="12" hidden="false" customHeight="false" outlineLevel="0" collapsed="false">
      <c r="A34" s="21" t="n">
        <v>17</v>
      </c>
      <c r="B34" s="21" t="s">
        <v>204</v>
      </c>
      <c r="C34" s="21" t="n">
        <v>2430</v>
      </c>
      <c r="D34" s="21" t="n">
        <v>2180</v>
      </c>
      <c r="E34" s="21" t="n">
        <f aca="false">ROUNDUP(C34*(1-$E$16),-1)</f>
        <v>2070</v>
      </c>
      <c r="F34" s="21" t="n">
        <f aca="false">ROUNDUP(C34*(1-$F$16),-1)</f>
        <v>1950</v>
      </c>
      <c r="G34" s="21" t="n">
        <f aca="false">ROUNDUP(C34*(1-$G$16),-1)</f>
        <v>1830</v>
      </c>
      <c r="H34" s="21" t="n">
        <f aca="false">ROUNDUP(C34*(1-$H$16),-1)</f>
        <v>1710</v>
      </c>
    </row>
    <row r="35" customFormat="false" ht="12" hidden="false" customHeight="false" outlineLevel="0" collapsed="false">
      <c r="A35" s="21" t="n">
        <v>18</v>
      </c>
      <c r="B35" s="21" t="s">
        <v>172</v>
      </c>
      <c r="C35" s="21" t="n">
        <v>2770</v>
      </c>
      <c r="D35" s="21" t="n">
        <v>2490</v>
      </c>
      <c r="E35" s="21" t="n">
        <f aca="false">ROUNDUP(C35*(1-$E$16),-1)</f>
        <v>2360</v>
      </c>
      <c r="F35" s="21" t="n">
        <f aca="false">ROUNDUP(C35*(1-$F$16),-1)</f>
        <v>2220</v>
      </c>
      <c r="G35" s="21" t="n">
        <f aca="false">ROUNDUP(C35*(1-$G$16),-1)</f>
        <v>2080</v>
      </c>
      <c r="H35" s="21" t="n">
        <f aca="false">ROUNDUP(C35*(1-$H$16),-1)</f>
        <v>1940</v>
      </c>
    </row>
    <row r="36" customFormat="false" ht="12" hidden="false" customHeight="false" outlineLevel="0" collapsed="false">
      <c r="A36" s="21" t="n">
        <v>19</v>
      </c>
      <c r="B36" s="21" t="s">
        <v>173</v>
      </c>
      <c r="C36" s="21" t="n">
        <v>3090</v>
      </c>
      <c r="D36" s="21" t="n">
        <v>2780</v>
      </c>
      <c r="E36" s="21" t="n">
        <f aca="false">ROUNDUP(C36*(1-$E$16),-1)</f>
        <v>2630</v>
      </c>
      <c r="F36" s="21" t="n">
        <f aca="false">ROUNDUP(C36*(1-$F$16),-1)</f>
        <v>2480</v>
      </c>
      <c r="G36" s="21" t="n">
        <f aca="false">ROUNDUP(C36*(1-$G$16),-1)</f>
        <v>2320</v>
      </c>
      <c r="H36" s="21" t="n">
        <f aca="false">ROUNDUP(C36*(1-$H$16),-1)</f>
        <v>2170</v>
      </c>
    </row>
    <row r="37" customFormat="false" ht="12" hidden="false" customHeight="false" outlineLevel="0" collapsed="false">
      <c r="A37" s="21" t="n">
        <v>20</v>
      </c>
      <c r="B37" s="21" t="s">
        <v>174</v>
      </c>
      <c r="C37" s="21" t="n">
        <v>2630</v>
      </c>
      <c r="D37" s="21" t="n">
        <v>2360</v>
      </c>
      <c r="E37" s="21" t="n">
        <f aca="false">ROUNDUP(C37*(1-$E$16),-1)</f>
        <v>2240</v>
      </c>
      <c r="F37" s="21" t="n">
        <f aca="false">ROUNDUP(C37*(1-$F$16),-1)</f>
        <v>2110</v>
      </c>
      <c r="G37" s="21" t="n">
        <f aca="false">ROUNDUP(C37*(1-$G$16),-1)</f>
        <v>1980</v>
      </c>
      <c r="H37" s="21" t="n">
        <f aca="false">ROUNDUP(C37*(1-$H$16),-1)</f>
        <v>1850</v>
      </c>
    </row>
    <row r="38" customFormat="false" ht="12" hidden="false" customHeight="false" outlineLevel="0" collapsed="false">
      <c r="A38" s="21" t="n">
        <v>21</v>
      </c>
      <c r="B38" s="21" t="s">
        <v>207</v>
      </c>
      <c r="C38" s="21" t="n">
        <v>4440</v>
      </c>
      <c r="D38" s="21" t="n">
        <v>3990</v>
      </c>
      <c r="E38" s="21" t="n">
        <f aca="false">ROUNDUP(C38*(1-$E$16),-1)</f>
        <v>3780</v>
      </c>
      <c r="F38" s="21" t="n">
        <f aca="false">ROUNDUP(C38*(1-$F$16),-1)</f>
        <v>3560</v>
      </c>
      <c r="G38" s="21" t="n">
        <f aca="false">ROUNDUP(C38*(1-$G$16),-1)</f>
        <v>3330</v>
      </c>
      <c r="H38" s="21" t="n">
        <f aca="false">ROUNDUP(C38*(1-$H$16),-1)</f>
        <v>3110</v>
      </c>
    </row>
    <row r="39" customFormat="false" ht="12" hidden="false" customHeight="false" outlineLevel="0" collapsed="false">
      <c r="A39" s="1" t="s">
        <v>47</v>
      </c>
      <c r="B39" s="1" t="s">
        <v>178</v>
      </c>
      <c r="C39" s="1" t="n">
        <v>550</v>
      </c>
    </row>
    <row r="40" customFormat="false" ht="12" hidden="false" customHeight="false" outlineLevel="0" collapsed="false">
      <c r="B40" s="1" t="s">
        <v>179</v>
      </c>
      <c r="C40" s="1" t="n">
        <v>100</v>
      </c>
    </row>
    <row r="41" customFormat="false" ht="12" hidden="false" customHeight="false" outlineLevel="0" collapsed="false">
      <c r="A41" s="1" t="s">
        <v>180</v>
      </c>
      <c r="B41" s="1" t="s">
        <v>213</v>
      </c>
      <c r="C41" s="1" t="n">
        <v>600</v>
      </c>
    </row>
    <row r="42" customFormat="false" ht="12" hidden="false" customHeight="false" outlineLevel="0" collapsed="false">
      <c r="B42" s="1" t="s">
        <v>234</v>
      </c>
      <c r="C42" s="1" t="n">
        <v>100</v>
      </c>
    </row>
    <row r="43" customFormat="false" ht="12" hidden="false" customHeight="false" outlineLevel="0" collapsed="false">
      <c r="A43" s="1" t="s">
        <v>215</v>
      </c>
      <c r="B43" s="1" t="s">
        <v>181</v>
      </c>
      <c r="C43" s="1" t="n">
        <v>650</v>
      </c>
    </row>
    <row r="44" customFormat="false" ht="12" hidden="false" customHeight="false" outlineLevel="0" collapsed="false">
      <c r="B44" s="1" t="s">
        <v>182</v>
      </c>
      <c r="C44" s="1" t="n">
        <v>100</v>
      </c>
    </row>
    <row r="45" customFormat="false" ht="12" hidden="false" customHeight="false" outlineLevel="0" collapsed="false">
      <c r="A45" s="1" t="s">
        <v>217</v>
      </c>
      <c r="B45" s="1" t="s">
        <v>218</v>
      </c>
      <c r="C45" s="1" t="n">
        <v>1650</v>
      </c>
    </row>
    <row r="46" customFormat="false" ht="12" hidden="false" customHeight="false" outlineLevel="0" collapsed="false">
      <c r="B46" s="1" t="s">
        <v>212</v>
      </c>
      <c r="C46" s="1" t="n">
        <v>1450</v>
      </c>
    </row>
    <row r="47" customFormat="false" ht="12" hidden="false" customHeight="false" outlineLevel="0" collapsed="false">
      <c r="B47" s="1" t="s">
        <v>214</v>
      </c>
      <c r="C47" s="1" t="n">
        <v>200</v>
      </c>
    </row>
    <row r="48" customFormat="false" ht="12" hidden="false" customHeight="false" outlineLevel="0" collapsed="false">
      <c r="A48" s="91"/>
    </row>
  </sheetData>
  <mergeCells count="6">
    <mergeCell ref="A1:H1"/>
    <mergeCell ref="A2:H2"/>
    <mergeCell ref="D3:H3"/>
    <mergeCell ref="A13:H13"/>
    <mergeCell ref="A14:H14"/>
    <mergeCell ref="D15:H15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_ Л.Ю. Гоголь&amp;CЦены указаны со склада в г. Королев, МО
Действительны с 15.09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на поставляемую продукцию назначаются по итогам прошедшего месяца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" width="3.7"/>
    <col collapsed="false" customWidth="true" hidden="false" outlineLevel="0" max="2" min="2" style="41" width="35.42"/>
    <col collapsed="false" customWidth="true" hidden="false" outlineLevel="0" max="8" min="3" style="41" width="7.7"/>
    <col collapsed="false" customWidth="true" hidden="true" outlineLevel="1" max="10" min="9" style="41" width="7.85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43" t="s">
        <v>235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5"/>
      <c r="B4" s="45"/>
      <c r="C4" s="46"/>
      <c r="D4" s="47"/>
      <c r="E4" s="48" t="s">
        <v>2</v>
      </c>
      <c r="F4" s="48"/>
      <c r="G4" s="48"/>
      <c r="H4" s="48"/>
      <c r="I4" s="49"/>
      <c r="J4" s="49"/>
      <c r="K4" s="43"/>
    </row>
    <row r="5" customFormat="false" ht="12.75" hidden="false" customHeight="false" outlineLevel="0" collapsed="false">
      <c r="A5" s="50" t="s">
        <v>3</v>
      </c>
      <c r="B5" s="51" t="s">
        <v>4</v>
      </c>
      <c r="C5" s="52" t="s">
        <v>5</v>
      </c>
      <c r="D5" s="53" t="n">
        <v>0.1</v>
      </c>
      <c r="E5" s="54" t="n">
        <v>0.15</v>
      </c>
      <c r="F5" s="54" t="n">
        <v>0.2</v>
      </c>
      <c r="G5" s="54" t="n">
        <v>0.25</v>
      </c>
      <c r="H5" s="54" t="n">
        <v>0.3</v>
      </c>
      <c r="I5" s="55" t="n">
        <v>0.3</v>
      </c>
    </row>
    <row r="6" customFormat="false" ht="12.75" hidden="false" customHeight="false" outlineLevel="0" collapsed="false">
      <c r="A6" s="56"/>
      <c r="B6" s="56"/>
      <c r="C6" s="57"/>
      <c r="D6" s="58"/>
      <c r="E6" s="59"/>
      <c r="F6" s="59"/>
      <c r="G6" s="59"/>
      <c r="H6" s="59"/>
      <c r="I6" s="60"/>
    </row>
    <row r="7" customFormat="false" ht="12.75" hidden="false" customHeight="false" outlineLevel="0" collapsed="false">
      <c r="A7" s="48" t="n">
        <v>1</v>
      </c>
      <c r="B7" s="61" t="s">
        <v>6</v>
      </c>
      <c r="C7" s="61" t="n">
        <v>1780</v>
      </c>
      <c r="D7" s="61" t="n">
        <v>1600</v>
      </c>
      <c r="E7" s="60" t="n">
        <f aca="false">ROUNDUP(C7*(1-$E$5),-1)</f>
        <v>1520</v>
      </c>
      <c r="F7" s="60" t="n">
        <f aca="false">ROUNDUP(C7*(1-$F$5),-1)</f>
        <v>1430</v>
      </c>
      <c r="G7" s="60" t="n">
        <f aca="false">ROUNDUP(C7*(1-$G$5),-1)</f>
        <v>1340</v>
      </c>
      <c r="H7" s="60" t="n">
        <f aca="false">ROUNDUP(C7*(1-$H$5),-1)</f>
        <v>1250</v>
      </c>
      <c r="I7" s="60" t="n">
        <f aca="false">ROUNDDOWN(C7*(1-$I$5),-1)</f>
        <v>1240</v>
      </c>
      <c r="J7" s="60" t="n">
        <f aca="false">ROUNDDOWN(C7*(1-$J$5),-1)</f>
        <v>1780</v>
      </c>
    </row>
    <row r="8" customFormat="false" ht="12.75" hidden="false" customHeight="false" outlineLevel="0" collapsed="false">
      <c r="A8" s="48" t="n">
        <v>2</v>
      </c>
      <c r="B8" s="61" t="s">
        <v>7</v>
      </c>
      <c r="C8" s="61" t="n">
        <v>1890</v>
      </c>
      <c r="D8" s="61" t="n">
        <v>1700</v>
      </c>
      <c r="E8" s="60" t="n">
        <f aca="false">ROUNDUP(C8*(1-$E$5),-1)</f>
        <v>1610</v>
      </c>
      <c r="F8" s="60" t="n">
        <f aca="false">ROUNDUP(C8*(1-$F$5),-1)</f>
        <v>1520</v>
      </c>
      <c r="G8" s="60" t="n">
        <f aca="false">ROUNDUP(C8*(1-$G$5),-1)</f>
        <v>1420</v>
      </c>
      <c r="H8" s="60" t="n">
        <f aca="false">ROUNDUP(C8*(1-$H$5),-1)</f>
        <v>1330</v>
      </c>
      <c r="I8" s="60" t="n">
        <f aca="false">ROUNDDOWN(C8*(1-$I$5),-1)</f>
        <v>1320</v>
      </c>
      <c r="J8" s="60" t="n">
        <f aca="false">ROUNDDOWN(C8*(1-$J$5),-1)</f>
        <v>1890</v>
      </c>
    </row>
    <row r="9" customFormat="false" ht="12.75" hidden="false" customHeight="false" outlineLevel="0" collapsed="false">
      <c r="A9" s="48" t="n">
        <v>3</v>
      </c>
      <c r="B9" s="61" t="s">
        <v>8</v>
      </c>
      <c r="C9" s="61" t="n">
        <v>2450</v>
      </c>
      <c r="D9" s="61" t="n">
        <v>2200</v>
      </c>
      <c r="E9" s="60" t="n">
        <f aca="false">ROUNDUP(C9*(1-$E$5),-1)</f>
        <v>2090</v>
      </c>
      <c r="F9" s="60" t="n">
        <f aca="false">ROUNDUP(C9*(1-$F$5),-1)</f>
        <v>1960</v>
      </c>
      <c r="G9" s="60" t="n">
        <f aca="false">ROUNDUP(C9*(1-$G$5),-1)</f>
        <v>1840</v>
      </c>
      <c r="H9" s="60" t="n">
        <f aca="false">ROUNDUP(C9*(1-$H$5),-1)</f>
        <v>1720</v>
      </c>
      <c r="I9" s="60" t="n">
        <f aca="false">ROUNDDOWN(C9*(1-$I$5),-1)</f>
        <v>1710</v>
      </c>
      <c r="J9" s="60" t="n">
        <f aca="false">ROUNDDOWN(C9*(1-$J$5),-1)</f>
        <v>2450</v>
      </c>
    </row>
    <row r="10" customFormat="false" ht="12.75" hidden="false" customHeight="false" outlineLevel="0" collapsed="false">
      <c r="A10" s="48" t="n">
        <v>4</v>
      </c>
      <c r="B10" s="61" t="s">
        <v>9</v>
      </c>
      <c r="C10" s="61" t="n">
        <v>2690</v>
      </c>
      <c r="D10" s="61" t="n">
        <v>2420</v>
      </c>
      <c r="E10" s="60" t="n">
        <f aca="false">ROUNDUP(C10*(1-$E$5),-1)</f>
        <v>2290</v>
      </c>
      <c r="F10" s="60" t="n">
        <f aca="false">ROUNDUP(C10*(1-$F$5),-1)</f>
        <v>2160</v>
      </c>
      <c r="G10" s="60" t="n">
        <f aca="false">ROUNDUP(C10*(1-$G$5),-1)</f>
        <v>2020</v>
      </c>
      <c r="H10" s="60" t="n">
        <f aca="false">ROUNDUP(C10*(1-$H$5),-1)</f>
        <v>1890</v>
      </c>
      <c r="I10" s="60" t="n">
        <f aca="false">ROUNDDOWN(C10*(1-$I$5),-1)</f>
        <v>1880</v>
      </c>
      <c r="J10" s="60" t="n">
        <f aca="false">ROUNDDOWN(C10*(1-$J$5),-1)</f>
        <v>2690</v>
      </c>
    </row>
    <row r="11" customFormat="false" ht="12.75" hidden="false" customHeight="false" outlineLevel="0" collapsed="false">
      <c r="A11" s="48" t="n">
        <v>5</v>
      </c>
      <c r="B11" s="61" t="s">
        <v>10</v>
      </c>
      <c r="C11" s="61" t="n">
        <v>3920</v>
      </c>
      <c r="D11" s="61" t="n">
        <v>3520</v>
      </c>
      <c r="E11" s="60" t="n">
        <f aca="false">ROUNDUP(C11*(1-$E$5),-1)</f>
        <v>3340</v>
      </c>
      <c r="F11" s="60" t="n">
        <f aca="false">ROUNDUP(C11*(1-$F$5),-1)</f>
        <v>3140</v>
      </c>
      <c r="G11" s="60" t="n">
        <f aca="false">ROUNDUP(C11*(1-$G$5),-1)</f>
        <v>2940</v>
      </c>
      <c r="H11" s="60" t="n">
        <f aca="false">ROUNDUP(C11*(1-$H$5),-1)</f>
        <v>2750</v>
      </c>
      <c r="I11" s="60" t="e">
        <f aca="false">ROUNDDOWN(#REF!*(1-$I$5),-1)</f>
        <v>#VALUE!</v>
      </c>
      <c r="J11" s="60" t="e">
        <f aca="false">ROUNDDOWN(#REF!*(1-$J$5),-1)</f>
        <v>#VALUE!</v>
      </c>
    </row>
    <row r="12" customFormat="false" ht="12.75" hidden="false" customHeight="false" outlineLevel="0" collapsed="false">
      <c r="A12" s="48" t="n">
        <v>6</v>
      </c>
      <c r="B12" s="61" t="s">
        <v>11</v>
      </c>
      <c r="C12" s="61" t="n">
        <v>3740</v>
      </c>
      <c r="D12" s="61" t="n">
        <v>3360</v>
      </c>
      <c r="E12" s="60" t="n">
        <f aca="false">ROUNDUP(C12*(1-$E$5),-1)</f>
        <v>3180</v>
      </c>
      <c r="F12" s="60" t="n">
        <f aca="false">ROUNDUP(C12*(1-$F$5),-1)</f>
        <v>3000</v>
      </c>
      <c r="G12" s="60" t="n">
        <f aca="false">ROUNDUP(C12*(1-$G$5),-1)</f>
        <v>2810</v>
      </c>
      <c r="H12" s="60" t="n">
        <f aca="false">ROUNDUP(C12*(1-$H$5),-1)</f>
        <v>2620</v>
      </c>
      <c r="I12" s="60" t="e">
        <f aca="false">ROUNDDOWN(#REF!*(1-$I$5),-1)</f>
        <v>#VALUE!</v>
      </c>
      <c r="J12" s="60" t="e">
        <f aca="false">ROUNDDOWN(#REF!*(1-$J$5),-1)</f>
        <v>#VALUE!</v>
      </c>
    </row>
    <row r="13" customFormat="false" ht="12.75" hidden="false" customHeight="false" outlineLevel="0" collapsed="false">
      <c r="A13" s="48" t="n">
        <v>7</v>
      </c>
      <c r="B13" s="61" t="s">
        <v>12</v>
      </c>
      <c r="C13" s="61" t="n">
        <v>4280</v>
      </c>
      <c r="D13" s="61" t="n">
        <v>3850</v>
      </c>
      <c r="E13" s="60" t="n">
        <f aca="false">ROUNDUP(C13*(1-$E$5),-1)</f>
        <v>3640</v>
      </c>
      <c r="F13" s="60" t="n">
        <f aca="false">ROUNDUP(C13*(1-$F$5),-1)</f>
        <v>3430</v>
      </c>
      <c r="G13" s="60" t="n">
        <f aca="false">ROUNDUP(C13*(1-$G$5),-1)</f>
        <v>3210</v>
      </c>
      <c r="H13" s="60" t="n">
        <f aca="false">ROUNDUP(C13*(1-$H$5),-1)</f>
        <v>3000</v>
      </c>
      <c r="I13" s="60"/>
      <c r="J13" s="60"/>
    </row>
    <row r="14" s="66" customFormat="true" ht="12.75" hidden="false" customHeight="false" outlineLevel="0" collapsed="false">
      <c r="A14" s="48" t="n">
        <v>8</v>
      </c>
      <c r="B14" s="93" t="s">
        <v>28</v>
      </c>
      <c r="C14" s="61" t="n">
        <v>620</v>
      </c>
      <c r="D14" s="61" t="n">
        <v>550</v>
      </c>
      <c r="E14" s="60" t="n">
        <f aca="false">ROUNDUP(C14*(1-$E$5),-1)</f>
        <v>530</v>
      </c>
      <c r="F14" s="60" t="n">
        <f aca="false">ROUNDUP(C14*(1-$F$5),-1)</f>
        <v>500</v>
      </c>
      <c r="G14" s="60" t="n">
        <f aca="false">ROUNDUP(C14*(1-$G$5),-1)</f>
        <v>470</v>
      </c>
      <c r="H14" s="60" t="n">
        <f aca="false">ROUNDUP(C14*(1-$H$5),-1)</f>
        <v>440</v>
      </c>
    </row>
    <row r="15" s="66" customFormat="true" ht="12.75" hidden="false" customHeight="false" outlineLevel="0" collapsed="false">
      <c r="A15" s="48" t="n">
        <v>9</v>
      </c>
      <c r="B15" s="93" t="s">
        <v>29</v>
      </c>
      <c r="C15" s="61" t="n">
        <v>800</v>
      </c>
      <c r="D15" s="61" t="n">
        <v>720</v>
      </c>
      <c r="E15" s="60" t="n">
        <f aca="false">ROUNDUP(C15*(1-$E$5),-1)</f>
        <v>680</v>
      </c>
      <c r="F15" s="60" t="n">
        <f aca="false">ROUNDUP(C15*(1-$F$5),-1)</f>
        <v>640</v>
      </c>
      <c r="G15" s="60" t="n">
        <f aca="false">ROUNDUP(C15*(1-$G$5),-1)</f>
        <v>600</v>
      </c>
      <c r="H15" s="60" t="n">
        <f aca="false">ROUNDUP(C15*(1-$H$5),-1)</f>
        <v>560</v>
      </c>
    </row>
    <row r="16" s="66" customFormat="true" ht="12.75" hidden="false" customHeight="false" outlineLevel="0" collapsed="false">
      <c r="A16" s="48" t="n">
        <v>10</v>
      </c>
      <c r="B16" s="93" t="s">
        <v>30</v>
      </c>
      <c r="C16" s="61" t="n">
        <v>1470</v>
      </c>
      <c r="D16" s="61" t="n">
        <v>1320</v>
      </c>
      <c r="E16" s="60" t="n">
        <f aca="false">ROUNDUP(C16*(1-$E$5),-1)</f>
        <v>1250</v>
      </c>
      <c r="F16" s="60" t="n">
        <f aca="false">ROUNDUP(C16*(1-$F$5),-1)</f>
        <v>1180</v>
      </c>
      <c r="G16" s="60" t="n">
        <f aca="false">ROUNDUP(C16*(1-$G$5),-1)</f>
        <v>1110</v>
      </c>
      <c r="H16" s="60" t="n">
        <f aca="false">ROUNDUP(C16*(1-$H$5),-1)</f>
        <v>1030</v>
      </c>
    </row>
    <row r="17" s="66" customFormat="true" ht="12.75" hidden="false" customHeight="false" outlineLevel="0" collapsed="false">
      <c r="A17" s="48" t="n">
        <v>11</v>
      </c>
      <c r="B17" s="93" t="s">
        <v>31</v>
      </c>
      <c r="C17" s="61" t="n">
        <v>860</v>
      </c>
      <c r="D17" s="61" t="n">
        <v>770</v>
      </c>
      <c r="E17" s="60" t="n">
        <f aca="false">ROUNDUP(C17*(1-$E$5),-1)</f>
        <v>740</v>
      </c>
      <c r="F17" s="60" t="n">
        <f aca="false">ROUNDUP(C17*(1-$F$5),-1)</f>
        <v>690</v>
      </c>
      <c r="G17" s="60" t="n">
        <f aca="false">ROUNDUP(C17*(1-$G$5),-1)</f>
        <v>650</v>
      </c>
      <c r="H17" s="60" t="n">
        <f aca="false">ROUNDUP(C17*(1-$H$5),-1)</f>
        <v>610</v>
      </c>
    </row>
    <row r="18" s="66" customFormat="true" ht="13.5" hidden="false" customHeight="false" outlineLevel="0" collapsed="false">
      <c r="A18" s="94" t="n">
        <v>12</v>
      </c>
      <c r="B18" s="95" t="s">
        <v>32</v>
      </c>
      <c r="C18" s="96" t="n">
        <v>1720</v>
      </c>
      <c r="D18" s="96" t="n">
        <v>1540</v>
      </c>
      <c r="E18" s="97" t="n">
        <f aca="false">ROUNDUP(C18*(1-$E$5),-1)</f>
        <v>1470</v>
      </c>
      <c r="F18" s="97" t="n">
        <f aca="false">ROUNDUP(C18*(1-$F$5),-1)</f>
        <v>1380</v>
      </c>
      <c r="G18" s="97" t="n">
        <f aca="false">ROUNDUP(C18*(1-$G$5),-1)</f>
        <v>1290</v>
      </c>
      <c r="H18" s="97" t="n">
        <f aca="false">ROUNDUP(C18*(1-$H$5),-1)</f>
        <v>1210</v>
      </c>
    </row>
    <row r="19" s="66" customFormat="true" ht="12.75" hidden="false" customHeight="false" outlineLevel="0" collapsed="false">
      <c r="A19" s="98" t="n">
        <v>13</v>
      </c>
      <c r="B19" s="99" t="s">
        <v>26</v>
      </c>
      <c r="C19" s="100" t="n">
        <v>1470</v>
      </c>
      <c r="D19" s="100" t="n">
        <v>1320</v>
      </c>
      <c r="E19" s="100" t="n">
        <f aca="false">ROUNDUP(C19*(1-$E$5),-1)</f>
        <v>1250</v>
      </c>
      <c r="F19" s="100" t="n">
        <f aca="false">ROUNDUP(C19*(1-$F$5),-1)</f>
        <v>1180</v>
      </c>
      <c r="G19" s="100" t="n">
        <f aca="false">ROUNDUP(C19*(1-$G$5),-1)</f>
        <v>1110</v>
      </c>
      <c r="H19" s="101" t="n">
        <f aca="false">ROUNDUP(C19*(1-$H$5),-1)</f>
        <v>1030</v>
      </c>
    </row>
    <row r="20" s="66" customFormat="true" ht="12.75" hidden="false" customHeight="false" outlineLevel="0" collapsed="false">
      <c r="A20" s="102" t="n">
        <v>14</v>
      </c>
      <c r="B20" s="93" t="s">
        <v>236</v>
      </c>
      <c r="C20" s="61" t="n">
        <v>4090</v>
      </c>
      <c r="D20" s="61" t="n">
        <v>3680</v>
      </c>
      <c r="E20" s="61" t="n">
        <v>3610</v>
      </c>
      <c r="F20" s="61" t="n">
        <v>3540</v>
      </c>
      <c r="G20" s="61" t="n">
        <v>3470</v>
      </c>
      <c r="H20" s="103" t="n">
        <v>3390</v>
      </c>
    </row>
    <row r="21" customFormat="false" ht="12.75" hidden="false" customHeight="false" outlineLevel="0" collapsed="false">
      <c r="A21" s="104" t="n">
        <v>15</v>
      </c>
      <c r="B21" s="61" t="s">
        <v>237</v>
      </c>
      <c r="C21" s="61" t="n">
        <v>1170</v>
      </c>
      <c r="D21" s="61" t="n">
        <v>1050</v>
      </c>
      <c r="E21" s="61" t="n">
        <v>0</v>
      </c>
      <c r="F21" s="61" t="n">
        <v>0</v>
      </c>
      <c r="G21" s="61" t="n">
        <v>0</v>
      </c>
      <c r="H21" s="103" t="n">
        <v>0</v>
      </c>
    </row>
    <row r="22" customFormat="false" ht="13.5" hidden="false" customHeight="false" outlineLevel="0" collapsed="false">
      <c r="A22" s="105" t="n">
        <v>16</v>
      </c>
      <c r="B22" s="106" t="s">
        <v>238</v>
      </c>
      <c r="C22" s="106" t="n">
        <v>1460</v>
      </c>
      <c r="D22" s="106" t="n">
        <v>1310</v>
      </c>
      <c r="E22" s="106" t="n">
        <v>0</v>
      </c>
      <c r="F22" s="106" t="n">
        <v>0</v>
      </c>
      <c r="G22" s="106" t="n">
        <v>0</v>
      </c>
      <c r="H22" s="107" t="n">
        <v>0</v>
      </c>
    </row>
    <row r="23" s="66" customFormat="true" ht="12.75" hidden="false" customHeight="false" outlineLevel="0" collapsed="false">
      <c r="A23" s="98" t="n">
        <v>17</v>
      </c>
      <c r="B23" s="99" t="s">
        <v>27</v>
      </c>
      <c r="C23" s="100" t="n">
        <v>1720</v>
      </c>
      <c r="D23" s="100" t="n">
        <v>1540</v>
      </c>
      <c r="E23" s="100" t="n">
        <f aca="false">ROUNDUP(C23*(1-$E$5),-1)</f>
        <v>1470</v>
      </c>
      <c r="F23" s="100" t="n">
        <f aca="false">ROUNDUP(C23*(1-$F$5),-1)</f>
        <v>1380</v>
      </c>
      <c r="G23" s="100" t="n">
        <f aca="false">ROUNDUP(C23*(1-$G$5),-1)</f>
        <v>1290</v>
      </c>
      <c r="H23" s="101" t="n">
        <f aca="false">ROUNDUP(C23*(1-$H$5),-1)</f>
        <v>1210</v>
      </c>
    </row>
    <row r="24" s="66" customFormat="true" ht="12.75" hidden="false" customHeight="false" outlineLevel="0" collapsed="false">
      <c r="A24" s="102" t="n">
        <v>18</v>
      </c>
      <c r="B24" s="93" t="s">
        <v>239</v>
      </c>
      <c r="C24" s="61" t="n">
        <v>5580</v>
      </c>
      <c r="D24" s="61" t="n">
        <v>5020</v>
      </c>
      <c r="E24" s="61" t="n">
        <v>4950</v>
      </c>
      <c r="F24" s="61" t="n">
        <v>4860</v>
      </c>
      <c r="G24" s="61" t="n">
        <v>4770</v>
      </c>
      <c r="H24" s="103" t="n">
        <v>4690</v>
      </c>
    </row>
    <row r="25" customFormat="false" ht="12.75" hidden="false" customHeight="false" outlineLevel="0" collapsed="false">
      <c r="A25" s="104" t="n">
        <v>19</v>
      </c>
      <c r="B25" s="61" t="s">
        <v>240</v>
      </c>
      <c r="C25" s="61" t="n">
        <v>1540</v>
      </c>
      <c r="D25" s="61" t="n">
        <v>1380</v>
      </c>
      <c r="E25" s="61" t="n">
        <v>0</v>
      </c>
      <c r="F25" s="61" t="n">
        <v>0</v>
      </c>
      <c r="G25" s="61" t="n">
        <v>0</v>
      </c>
      <c r="H25" s="103" t="n">
        <v>0</v>
      </c>
    </row>
    <row r="26" customFormat="false" ht="13.5" hidden="false" customHeight="false" outlineLevel="0" collapsed="false">
      <c r="A26" s="105" t="n">
        <v>20</v>
      </c>
      <c r="B26" s="106" t="s">
        <v>241</v>
      </c>
      <c r="C26" s="106" t="n">
        <v>2340</v>
      </c>
      <c r="D26" s="106" t="n">
        <v>2100</v>
      </c>
      <c r="E26" s="106" t="n">
        <v>0</v>
      </c>
      <c r="F26" s="106" t="n">
        <v>0</v>
      </c>
      <c r="G26" s="106" t="n">
        <v>0</v>
      </c>
      <c r="H26" s="107" t="n">
        <v>0</v>
      </c>
    </row>
  </sheetData>
  <mergeCells count="4">
    <mergeCell ref="A1:J1"/>
    <mergeCell ref="A2:J2"/>
    <mergeCell ref="A3:J3"/>
    <mergeCell ref="E4:H4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енеральный директор
____________ Л.Ю. Гоголь&amp;CЦены указаны со склада в г. Королев, МО
Действительны с 15.09.2004г.&amp;RООО "Рось"
г. Казань</oddHeader>
    <oddFooter>&amp;LДополнительные сведения:
1. В первый месяц отгрузки продукции скидки назначаются индивидуально, определяются региональным представителем.
2. Со второго месяца скидки  на поставляемую продукцию назначаются по итогам прошедшего месяца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15:45Z</dcterms:created>
  <dc:creator/>
  <dc:description/>
  <dc:language>en-US</dc:language>
  <cp:lastModifiedBy>User</cp:lastModifiedBy>
  <cp:lastPrinted>2004-09-21T13:31:12Z</cp:lastPrinted>
  <dcterms:modified xsi:type="dcterms:W3CDTF">2004-06-22T06:15:45Z</dcterms:modified>
  <cp:revision>0</cp:revision>
  <dc:subject/>
  <dc:title/>
</cp:coreProperties>
</file>